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2">
  <si>
    <t xml:space="preserve">Приложение 2</t>
  </si>
  <si>
    <t xml:space="preserve">к решению Совета народных депутатов</t>
  </si>
  <si>
    <t xml:space="preserve">Витебского сельского поселения</t>
  </si>
  <si>
    <t xml:space="preserve">от 29.12.2022 года № 31</t>
  </si>
  <si>
    <t xml:space="preserve">Справка по исполнению бюджета Витебского сельского поселения по расходам за 9 месяцев 2023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9 мес. 2023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1" activeCellId="0" sqref="K171:L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11100982.39</v>
      </c>
      <c r="D8" s="10" t="n">
        <f aca="false">D9+D72+D100+D114+D136+D164+D172</f>
        <v>7113371.19</v>
      </c>
      <c r="E8" s="11" t="n">
        <f aca="false">D8/C8*100</f>
        <v>64.0787539344975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472887.93</v>
      </c>
      <c r="D9" s="15" t="n">
        <v>1495080.81</v>
      </c>
      <c r="E9" s="16" t="n">
        <f aca="false">D9/C9*100</f>
        <v>60.458898758101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113300</v>
      </c>
      <c r="D72" s="15" t="n">
        <v>84960</v>
      </c>
      <c r="E72" s="16" t="n">
        <f aca="false">D72/C72*100</f>
        <v>74.9867608120035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2377044.69</v>
      </c>
      <c r="D114" s="15" t="n">
        <v>171864</v>
      </c>
      <c r="E114" s="16" t="n">
        <f aca="false">D114/C114*100</f>
        <v>7.23015434766605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5624521.77</v>
      </c>
      <c r="D136" s="15" t="n">
        <v>4934606.38</v>
      </c>
      <c r="E136" s="16" t="n">
        <f aca="false">D136/C136*100</f>
        <v>87.7337946546876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f aca="false">C171</f>
        <v>512228</v>
      </c>
      <c r="D164" s="15" t="n">
        <f aca="false">D171</f>
        <v>426860</v>
      </c>
      <c r="E164" s="16" t="n">
        <f aca="false">D164/C164*100</f>
        <v>83.3339840852121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512228</v>
      </c>
      <c r="D165" s="15" t="n">
        <f aca="false">D169</f>
        <v>426860</v>
      </c>
      <c r="E165" s="16" t="n">
        <f aca="false">D165/C165*100</f>
        <v>83.3339840852121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512228</v>
      </c>
      <c r="D166" s="15" t="n">
        <f aca="false">D170</f>
        <v>426860</v>
      </c>
      <c r="E166" s="16" t="n">
        <f aca="false">D166/C166*100</f>
        <v>83.3339840852121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512228</v>
      </c>
      <c r="D167" s="15" t="n">
        <f aca="false">D171</f>
        <v>426860</v>
      </c>
      <c r="E167" s="16" t="n">
        <f aca="false">D167/C167*100</f>
        <v>83.3339840852121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512228</v>
      </c>
      <c r="D168" s="15" t="n">
        <f aca="false">D169</f>
        <v>426860</v>
      </c>
      <c r="E168" s="16" t="n">
        <f aca="false">D168/C168*100</f>
        <v>83.3339840852121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512228</v>
      </c>
      <c r="D169" s="15" t="n">
        <f aca="false">D170</f>
        <v>426860</v>
      </c>
      <c r="E169" s="16" t="n">
        <f aca="false">D169/C169*100</f>
        <v>83.3339840852121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512228</v>
      </c>
      <c r="D170" s="15" t="n">
        <f aca="false">D171</f>
        <v>426860</v>
      </c>
      <c r="E170" s="16" t="n">
        <f aca="false">D170/C170*100</f>
        <v>83.3339840852121</v>
      </c>
    </row>
    <row r="171" customFormat="false" ht="21" hidden="false" customHeight="false" outlineLevel="0" collapsed="false">
      <c r="A171" s="12" t="s">
        <v>219</v>
      </c>
      <c r="B171" s="17" t="s">
        <v>39</v>
      </c>
      <c r="C171" s="14" t="n">
        <v>512228</v>
      </c>
      <c r="D171" s="15" t="n">
        <v>426860</v>
      </c>
      <c r="E171" s="16" t="n">
        <f aca="false">D171/C171*100</f>
        <v>83.3339840852121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f aca="false">C178</f>
        <v>0</v>
      </c>
      <c r="D172" s="22" t="n">
        <f aca="false">D178</f>
        <v>0</v>
      </c>
      <c r="E172" s="23" t="e">
        <f aca="false">D172/C172*100</f>
        <v>#DIV/0!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0</v>
      </c>
      <c r="D173" s="27" t="n">
        <f aca="false">D177</f>
        <v>0</v>
      </c>
      <c r="E173" s="28" t="e">
        <f aca="false">D173/C173*100</f>
        <v>#DIV/0!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0</v>
      </c>
      <c r="D174" s="32" t="n">
        <f aca="false">D178</f>
        <v>0</v>
      </c>
      <c r="E174" s="16" t="e">
        <f aca="false">D174/C174*100</f>
        <v>#DIV/0!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0</v>
      </c>
      <c r="D175" s="32" t="n">
        <f aca="false">D179</f>
        <v>0</v>
      </c>
      <c r="E175" s="16" t="e">
        <f aca="false">D175/C175*100</f>
        <v>#DIV/0!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0</v>
      </c>
      <c r="D176" s="32" t="n">
        <f aca="false">D177</f>
        <v>0</v>
      </c>
      <c r="E176" s="16" t="e">
        <f aca="false">D176/C176*100</f>
        <v>#DIV/0!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0</v>
      </c>
      <c r="D177" s="32" t="n">
        <f aca="false">D178</f>
        <v>0</v>
      </c>
      <c r="E177" s="16" t="e">
        <f aca="false">D177/C177*100</f>
        <v>#DIV/0!</v>
      </c>
    </row>
    <row r="178" customFormat="false" ht="12.75" hidden="false" customHeight="false" outlineLevel="0" collapsed="false">
      <c r="A178" s="33" t="s">
        <v>230</v>
      </c>
      <c r="B178" s="34" t="s">
        <v>224</v>
      </c>
      <c r="C178" s="35" t="n">
        <v>0</v>
      </c>
      <c r="D178" s="36" t="n">
        <v>0</v>
      </c>
      <c r="E178" s="16" t="e">
        <f aca="false">D178/C178*100</f>
        <v>#DIV/0!</v>
      </c>
    </row>
    <row r="179" customFormat="false" ht="21.75" hidden="true" customHeight="false" outlineLevel="0" collapsed="false">
      <c r="A179" s="37" t="s">
        <v>231</v>
      </c>
      <c r="B179" s="38" t="s">
        <v>226</v>
      </c>
      <c r="C179" s="39" t="n">
        <v>0</v>
      </c>
      <c r="D179" s="40" t="n">
        <v>0</v>
      </c>
      <c r="E179" s="23" t="e">
        <f aca="false">D179/C179*100</f>
        <v>#DIV/0!</v>
      </c>
    </row>
    <row r="180" customFormat="false" ht="12.75" hidden="false" customHeight="false" outlineLevel="0" collapsed="false">
      <c r="A180" s="2"/>
      <c r="B180" s="2"/>
      <c r="C180" s="41"/>
      <c r="D180" s="41"/>
    </row>
    <row r="181" customFormat="false" ht="15" hidden="false" customHeight="false" outlineLevel="0" collapsed="false">
      <c r="A181" s="42"/>
      <c r="B181" s="43"/>
      <c r="C181" s="44"/>
      <c r="D181" s="45"/>
    </row>
    <row r="182" customFormat="false" ht="15" hidden="false" customHeight="false" outlineLevel="0" collapsed="false">
      <c r="A182" s="44"/>
      <c r="B182" s="2"/>
      <c r="C182" s="2"/>
      <c r="D182" s="45"/>
    </row>
    <row r="183" customFormat="false" ht="12.75" hidden="false" customHeight="false" outlineLevel="0" collapsed="false">
      <c r="A183" s="43"/>
      <c r="B183" s="43"/>
      <c r="C183" s="2"/>
      <c r="D183" s="45"/>
    </row>
    <row r="184" customFormat="false" ht="12.75" hidden="false" customHeight="false" outlineLevel="0" collapsed="false">
      <c r="A184" s="2"/>
      <c r="B184" s="2"/>
      <c r="C184" s="45"/>
      <c r="D184" s="45"/>
    </row>
    <row r="185" customFormat="false" ht="12.75" hidden="false" customHeight="false" outlineLevel="0" collapsed="false">
      <c r="C185" s="46"/>
      <c r="D185" s="46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3-10-18T07:22:28Z</cp:lastPrinted>
  <dcterms:modified xsi:type="dcterms:W3CDTF">2023-10-19T06:08:17Z</dcterms:modified>
  <cp:revision>0</cp:revision>
  <dc:subject/>
  <dc:title/>
</cp:coreProperties>
</file>