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47</definedName>
    <definedName function="false" hidden="false" localSheetId="2" name="_xlnm.Print_Area" vbProcedure="false">'прил 3'!$A$6:$I$120</definedName>
    <definedName function="false" hidden="false" localSheetId="3" name="_xlnm.Print_Area" vbProcedure="false">'прил 4'!$A$6:$H$125</definedName>
    <definedName function="false" hidden="false" localSheetId="1" name="_xlnm.Print_Area" vbProcedure="false">Прил2!$A$6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76">
  <si>
    <t xml:space="preserve">Приложение № 1 </t>
  </si>
  <si>
    <t xml:space="preserve">к решению Совета народных депутатов</t>
  </si>
  <si>
    <t xml:space="preserve"> Витебского сельского поселения</t>
  </si>
  <si>
    <t xml:space="preserve">от27  декабря 2024 г №24 </t>
  </si>
  <si>
    <t xml:space="preserve">от  27 декабря 2023 г № 32</t>
  </si>
  <si>
    <t xml:space="preserve">ИСТОЧНИКИ          </t>
  </si>
  <si>
    <t xml:space="preserve">  ВНУТРЕННЕГО ФИНАНСИРОВАНИЯ ДЕФИЦИТА  БЮДЖЕТА ВИТЕБСКОГО СЕЛЬСКОГО ПОСЕЛЕНИЯ</t>
  </si>
  <si>
    <t xml:space="preserve">НА  2024 ГОД И ПЛАНОВЫЙ ПЕРИОД 2025 И 2026 ГОДОВ</t>
  </si>
  <si>
    <t xml:space="preserve">Сумма ( рублей)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из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Витебского сельского поселения</t>
  </si>
  <si>
    <t xml:space="preserve">                                   от 27  декабря 2024 г №24 </t>
  </si>
  <si>
    <t xml:space="preserve">                                   от  27 декабря 2023 г № 32</t>
  </si>
  <si>
    <t xml:space="preserve">ПОСТУПЛЕНИЕ ДОХОДОВ БЮДЖЕТА  ВИТЕБСКОГО СЕЛЬСКОГО ПОСЕЛЕНИЯ
ПО КОДАМ ВИДОВ ДОХОДОВ, ПОДВИДОВ ДОХОДОВ 
НА  2024 ГОД И ПЛАНОВЫЙ ПЕРИОД 2025 И 2026 ГОДОВ</t>
  </si>
  <si>
    <t xml:space="preserve">Сумма (тыс. рублей)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25 00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25 00 0000 430</t>
  </si>
  <si>
    <t xml:space="preserve">000 1 14 06025 10 0000 430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- управления поселений, муниципальных и городских округов</t>
  </si>
  <si>
    <t xml:space="preserve">00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 </t>
  </si>
  <si>
    <t xml:space="preserve">
ПРОЧИЕ БЕЗВОЗМЕЗДНЫЕ ПОСТУПЛЕНИЯ</t>
  </si>
  <si>
    <t xml:space="preserve">000 2 07 05000 10 0000 150 </t>
  </si>
  <si>
    <t xml:space="preserve">Прочие безвозмездные поступления в бюджеты сельских поселений</t>
  </si>
  <si>
    <t xml:space="preserve">000 2 07 05030 10 0000 150 </t>
  </si>
  <si>
    <t xml:space="preserve">Приложение № 3</t>
  </si>
  <si>
    <t xml:space="preserve">Витебского сельского поселения</t>
  </si>
  <si>
    <t xml:space="preserve">от 27  декабря 2024 г №24 </t>
  </si>
  <si>
    <t xml:space="preserve">ВЕДОМСТВЕННАЯ СТРУКТУРА РАСХОДОВ БЮДЖЕТА  ВИТЕБСКОГО СЕЛЬСКОГО ПОСЕЛЕНИЯ  НА 2024 ГОД И ПЛАНОВЫЙ ПЕРИОД 2025 И 2026 ГОДОВ</t>
  </si>
  <si>
    <t xml:space="preserve">Сумма (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ВИТЕ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Вите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Вите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Витебского сельского поселения»</t>
  </si>
  <si>
    <t xml:space="preserve">   01 5 01 00000</t>
  </si>
  <si>
    <t xml:space="preserve">Расходы на  обеспечение деятельности главы администрации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70100</t>
  </si>
  <si>
    <t xml:space="preserve">100</t>
  </si>
  <si>
    <t xml:space="preserve">01 5 01 92020</t>
  </si>
  <si>
    <t xml:space="preserve">Функционирование Правительства Российской Федерации, высших исполнительных органов субъектов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главы  Витебского сельского поселения»</t>
  </si>
  <si>
    <t xml:space="preserve">Расходы на обеспечение деятельности главы администрации  Витебского сельского поселения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   01 5 0192020</t>
  </si>
  <si>
    <t xml:space="preserve">Основное мероприятие «Финансовое обеспечение деятельности администрации  Витебского сельского поселения»</t>
  </si>
  <si>
    <t xml:space="preserve">   01 5 02 00000</t>
  </si>
  <si>
    <t xml:space="preserve">Поощрение поселений Воронежской области по результатам оценки эффективности их деятельности (Закупка товаров, работ и услуг для обеспечения государственных (муниципальных) нужд)</t>
  </si>
  <si>
    <t xml:space="preserve">01 5 02 88510</t>
  </si>
  <si>
    <t xml:space="preserve">2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Финансовое обеспечение полномочий по другим общегосударственным вопросам   Витебского сельского поселения»</t>
  </si>
  <si>
    <t xml:space="preserve">   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   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«Исполнение полномочий по мобилизационной и вневойсковой подготовке  Витебского сельского поселения» </t>
  </si>
  <si>
    <t xml:space="preserve">   01 4 03 00000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Защита населения и территории  Вите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Вите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 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t>
  </si>
  <si>
    <t xml:space="preserve"> 01 4 05 S885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сти градостроительной деятельности в поселени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S8460</t>
  </si>
  <si>
    <t xml:space="preserve">Основное мероприятие "Мероприятия  в области градостроительной деятельности" Воронежской области"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Витеб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 01 1 01 S81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по организации системы раздельного накопления твердых коммунальных отходов на территории поселения (Закупка товаров, работ и услуг для обеспечения государственных (муниципальных) нужд)</t>
  </si>
  <si>
    <t xml:space="preserve"> 01 1 05 S8000</t>
  </si>
  <si>
    <t xml:space="preserve">Резервный фонд администрации Подгоренского муниципального района Воронежской области (Закупка товаров, работ и услуг для обеспечения государственных (муниципальных) нужд)</t>
  </si>
  <si>
    <t xml:space="preserve">   01 1 02 8054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</t>
  </si>
  <si>
    <t xml:space="preserve">   01 1 02 90060</t>
  </si>
  <si>
    <t xml:space="preserve">Благоустройство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Другие вопросы в области жилищно-коммунального хозяйства</t>
  </si>
  <si>
    <t xml:space="preserve">Основное мероприятие "Содействие развитию социальной и инженерной инфраструктуры"</t>
  </si>
  <si>
    <t xml:space="preserve">01 1 02 00000</t>
  </si>
  <si>
    <t xml:space="preserve">Мероприятия связанные с расходами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1 1 02 S8100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Витеб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Витеб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27   декабря 2024 г №24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ВИТЕБСКОГО СЕЛЬСКОГО ПОСЕЛЕНИЯ), ГРУППАМ ВИДОВ РАСХОДОВ </t>
  </si>
  <si>
    <t xml:space="preserve">КЛАССИФИКАЦИИ РАСХОДОВ МЕСТНОГО БЮДЖЕТА НА  2024 ГОД И ПЛАНОВЫЙ ПЕРИОД                               2025 И 2026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Расходы на  обеспечение деятельности главы администрации 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5 91290</t>
  </si>
  <si>
    <t xml:space="preserve">Основное мероприятие "Мероприятия  в облати градостроительной деятельности" Воронежской области"</t>
  </si>
  <si>
    <t xml:space="preserve">01 1 00 00000</t>
  </si>
  <si>
    <t xml:space="preserve">01 1 01 00000</t>
  </si>
  <si>
    <t xml:space="preserve">Расходные обязательства при выполнении полномочий органов местного самоуправления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78140</t>
  </si>
  <si>
    <t xml:space="preserve">Мероприятия по обеспечению  уличного освещения 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Витебского сельского поселения»</t>
  </si>
  <si>
    <t xml:space="preserve"> 01 4 01 00000</t>
  </si>
  <si>
    <t xml:space="preserve"> 01 5 00 00000</t>
  </si>
  <si>
    <t xml:space="preserve">01 5 00 00000</t>
  </si>
  <si>
    <t xml:space="preserve">Приложение № 5 </t>
  </si>
  <si>
    <t xml:space="preserve">РАСПРЕДЕЛЕНИЕ БЮДЖЕТНЫХ АССИГНОВАНИЙ ПО ЦЕЛЕВЫМ СТАТЬЯМ (МУНИЦИПАЛЬНОЙ ПРОГРАММЫ  Витебского СЕЛЬСКОГО ПОСЕЛЕНИЯ) ГРУППАМ ВИДОВ РАСХОДОВ, РАЗДЕЛАМ, ПОДРАЗДЕЛАМ КЛАССИФИКАЦИИ РАСХОДОВ МЕСТНОГО БЮДЖЕТА НА 2023 ГОД И ПЛАНОВЫЙ ПЕРИОД 2024 И 2025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Витеб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Витебском сельском поселении"</t>
  </si>
  <si>
    <t xml:space="preserve">Основное мероприятие "Организация уличного освещения в поселении"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01 1 01 S867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01 2 01 00000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 в поселении"</t>
  </si>
  <si>
    <t xml:space="preserve">01 2 03 00000</t>
  </si>
  <si>
    <t xml:space="preserve">Подпрограмма "Защита населения и территории  Витеб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Витеб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Витеб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Витеб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01 4 04 91290</t>
  </si>
  <si>
    <t xml:space="preserve">01 4 06 00000</t>
  </si>
  <si>
    <t xml:space="preserve">01 4 06 00590</t>
  </si>
  <si>
    <t xml:space="preserve">Подпрограмма "Обеспечение деятельности администрации  Витеб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Витебского сельского поселения"</t>
  </si>
  <si>
    <t xml:space="preserve">Расходы на обеспечение деятельности главы администрации   Вите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Витеб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Витебского сельского поселения"</t>
  </si>
  <si>
    <t xml:space="preserve">Приложение № 6 к решению</t>
  </si>
  <si>
    <t xml:space="preserve">Совета народных депутатов</t>
  </si>
  <si>
    <t xml:space="preserve">от  27 декабря 2024 г №24 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0"/>
    <numFmt numFmtId="169" formatCode="#,##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s="2" customFormat="true" ht="12.75" hidden="false" customHeight="false" outlineLevel="0" collapsed="false">
      <c r="D5" s="4"/>
      <c r="E5" s="4"/>
      <c r="F5" s="4"/>
    </row>
    <row r="6" s="2" customFormat="true" ht="12.75" hidden="false" customHeight="false" outlineLevel="0" collapsed="false">
      <c r="C6" s="3" t="s">
        <v>0</v>
      </c>
      <c r="D6" s="3"/>
      <c r="E6" s="3"/>
      <c r="F6" s="3"/>
    </row>
    <row r="7" s="2" customFormat="true" ht="12.75" hidden="false" customHeight="false" outlineLevel="0" collapsed="false">
      <c r="C7" s="3" t="s">
        <v>1</v>
      </c>
      <c r="D7" s="3"/>
      <c r="E7" s="3"/>
      <c r="F7" s="3"/>
    </row>
    <row r="8" s="2" customFormat="true" ht="12.75" hidden="false" customHeight="false" outlineLevel="0" collapsed="false">
      <c r="D8" s="3" t="s">
        <v>2</v>
      </c>
      <c r="E8" s="3"/>
      <c r="F8" s="3"/>
    </row>
    <row r="9" customFormat="false" ht="12.75" hidden="false" customHeight="false" outlineLevel="0" collapsed="false">
      <c r="A9" s="5"/>
      <c r="B9" s="5"/>
      <c r="C9" s="2"/>
      <c r="D9" s="3" t="s">
        <v>4</v>
      </c>
      <c r="E9" s="3"/>
      <c r="F9" s="3"/>
    </row>
    <row r="10" customFormat="false" ht="12.75" hidden="false" customHeight="true" outlineLevel="0" collapsed="false">
      <c r="A10" s="6" t="s">
        <v>5</v>
      </c>
      <c r="B10" s="6"/>
      <c r="C10" s="6"/>
      <c r="D10" s="6"/>
      <c r="E10" s="6"/>
      <c r="F10" s="6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  <c r="F11" s="7"/>
      <c r="G11" s="8"/>
      <c r="H11" s="8"/>
      <c r="I11" s="8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2.75" hidden="false" customHeight="true" outlineLevel="0" collapsed="false">
      <c r="A13" s="6" t="s">
        <v>7</v>
      </c>
      <c r="B13" s="6"/>
      <c r="C13" s="6"/>
      <c r="D13" s="6"/>
      <c r="E13" s="6"/>
      <c r="F13" s="6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false" outlineLevel="0" collapsed="false">
      <c r="A15" s="10"/>
      <c r="B15" s="11"/>
      <c r="C15" s="11"/>
      <c r="F15" s="12" t="s">
        <v>8</v>
      </c>
    </row>
    <row r="16" customFormat="false" ht="33" hidden="false" customHeight="true" outlineLevel="0" collapsed="false">
      <c r="A16" s="13" t="s">
        <v>9</v>
      </c>
      <c r="B16" s="13" t="s">
        <v>10</v>
      </c>
      <c r="C16" s="13" t="s">
        <v>11</v>
      </c>
      <c r="D16" s="14" t="s">
        <v>12</v>
      </c>
      <c r="E16" s="14" t="s">
        <v>13</v>
      </c>
      <c r="F16" s="14" t="s">
        <v>14</v>
      </c>
    </row>
    <row r="17" customFormat="false" ht="38.25" hidden="false" customHeight="true" outlineLevel="0" collapsed="false">
      <c r="A17" s="15"/>
      <c r="B17" s="16" t="s">
        <v>15</v>
      </c>
      <c r="C17" s="17" t="s">
        <v>16</v>
      </c>
      <c r="D17" s="18" t="n">
        <f aca="false">D18+D23+D31</f>
        <v>84511.3399999999</v>
      </c>
      <c r="E17" s="19" t="n">
        <f aca="false">E18+E23+E31</f>
        <v>0</v>
      </c>
      <c r="F17" s="19" t="n">
        <f aca="false">F18+F23+F31</f>
        <v>0</v>
      </c>
    </row>
    <row r="18" customFormat="false" ht="25.5" hidden="true" customHeight="false" outlineLevel="0" collapsed="false">
      <c r="A18" s="20" t="n">
        <v>1</v>
      </c>
      <c r="B18" s="21" t="s">
        <v>17</v>
      </c>
      <c r="C18" s="22" t="s">
        <v>18</v>
      </c>
      <c r="D18" s="23" t="n">
        <f aca="false">D19-D21</f>
        <v>0</v>
      </c>
      <c r="E18" s="23" t="n">
        <f aca="false">E19-E21</f>
        <v>0</v>
      </c>
      <c r="F18" s="23" t="n">
        <f aca="false">F19-F21</f>
        <v>0</v>
      </c>
    </row>
    <row r="19" customFormat="false" ht="30" hidden="true" customHeight="true" outlineLevel="0" collapsed="false">
      <c r="A19" s="24"/>
      <c r="B19" s="25" t="s">
        <v>19</v>
      </c>
      <c r="C19" s="26" t="s">
        <v>20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</row>
    <row r="20" customFormat="false" ht="41.25" hidden="true" customHeight="true" outlineLevel="0" collapsed="false">
      <c r="A20" s="24"/>
      <c r="B20" s="25" t="s">
        <v>21</v>
      </c>
      <c r="C20" s="26" t="s">
        <v>22</v>
      </c>
      <c r="D20" s="27"/>
      <c r="E20" s="27"/>
      <c r="F20" s="27"/>
    </row>
    <row r="21" customFormat="false" ht="28.5" hidden="true" customHeight="true" outlineLevel="0" collapsed="false">
      <c r="A21" s="20"/>
      <c r="B21" s="25" t="s">
        <v>23</v>
      </c>
      <c r="C21" s="26" t="s">
        <v>24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</row>
    <row r="22" customFormat="false" ht="38.25" hidden="true" customHeight="true" outlineLevel="0" collapsed="false">
      <c r="A22" s="24"/>
      <c r="B22" s="25" t="s">
        <v>25</v>
      </c>
      <c r="C22" s="26" t="s">
        <v>26</v>
      </c>
      <c r="D22" s="27"/>
      <c r="E22" s="27"/>
      <c r="F22" s="27"/>
    </row>
    <row r="23" customFormat="false" ht="38.25" hidden="false" customHeight="false" outlineLevel="0" collapsed="false">
      <c r="A23" s="20" t="n">
        <v>1</v>
      </c>
      <c r="B23" s="21" t="s">
        <v>27</v>
      </c>
      <c r="C23" s="22" t="s">
        <v>28</v>
      </c>
      <c r="D23" s="23" t="n">
        <f aca="false">D29-D24</f>
        <v>0</v>
      </c>
      <c r="E23" s="23" t="n">
        <f aca="false">E29-E24</f>
        <v>0</v>
      </c>
      <c r="F23" s="23" t="n">
        <f aca="false">F29-F24</f>
        <v>0</v>
      </c>
    </row>
    <row r="24" customFormat="false" ht="25.5" hidden="true" customHeight="true" outlineLevel="0" collapsed="false">
      <c r="A24" s="24"/>
      <c r="B24" s="25" t="s">
        <v>29</v>
      </c>
      <c r="C24" s="26" t="s">
        <v>30</v>
      </c>
      <c r="D24" s="27" t="n">
        <f aca="false">D25</f>
        <v>0</v>
      </c>
      <c r="E24" s="27" t="n">
        <f aca="false">E25</f>
        <v>0</v>
      </c>
      <c r="F24" s="27" t="n">
        <f aca="false">F25</f>
        <v>0</v>
      </c>
    </row>
    <row r="25" customFormat="false" ht="51" hidden="true" customHeight="false" outlineLevel="0" collapsed="false">
      <c r="A25" s="24"/>
      <c r="B25" s="25" t="s">
        <v>31</v>
      </c>
      <c r="C25" s="26" t="s">
        <v>32</v>
      </c>
      <c r="D25" s="27" t="n">
        <v>0</v>
      </c>
      <c r="E25" s="27" t="n">
        <v>0</v>
      </c>
      <c r="F25" s="27" t="n">
        <v>0</v>
      </c>
    </row>
    <row r="26" customFormat="false" ht="51" hidden="false" customHeight="false" outlineLevel="0" collapsed="false">
      <c r="A26" s="24"/>
      <c r="B26" s="25" t="s">
        <v>33</v>
      </c>
      <c r="C26" s="26" t="s">
        <v>34</v>
      </c>
      <c r="D26" s="27"/>
      <c r="E26" s="27"/>
      <c r="F26" s="27"/>
    </row>
    <row r="27" customFormat="false" ht="51" hidden="false" customHeight="false" outlineLevel="0" collapsed="false">
      <c r="A27" s="24"/>
      <c r="B27" s="25" t="s">
        <v>35</v>
      </c>
      <c r="C27" s="26" t="s">
        <v>36</v>
      </c>
      <c r="D27" s="27" t="n">
        <f aca="false">D28</f>
        <v>0</v>
      </c>
      <c r="E27" s="27" t="n">
        <f aca="false">E28</f>
        <v>0</v>
      </c>
      <c r="F27" s="27" t="n">
        <f aca="false">F28</f>
        <v>0</v>
      </c>
    </row>
    <row r="28" customFormat="false" ht="63.75" hidden="false" customHeight="false" outlineLevel="0" collapsed="false">
      <c r="A28" s="24"/>
      <c r="B28" s="25" t="s">
        <v>37</v>
      </c>
      <c r="C28" s="26" t="s">
        <v>38</v>
      </c>
      <c r="D28" s="27"/>
      <c r="E28" s="27"/>
      <c r="F28" s="27"/>
    </row>
    <row r="29" customFormat="false" ht="63.75" hidden="false" customHeight="false" outlineLevel="0" collapsed="false">
      <c r="A29" s="20"/>
      <c r="B29" s="25" t="s">
        <v>39</v>
      </c>
      <c r="C29" s="26" t="s">
        <v>40</v>
      </c>
      <c r="D29" s="27" t="n">
        <f aca="false">D30</f>
        <v>0</v>
      </c>
      <c r="E29" s="27" t="n">
        <f aca="false">E30</f>
        <v>0</v>
      </c>
      <c r="F29" s="27" t="n">
        <f aca="false">F30</f>
        <v>0</v>
      </c>
    </row>
    <row r="30" customFormat="false" ht="63.75" hidden="false" customHeight="false" outlineLevel="0" collapsed="false">
      <c r="A30" s="24"/>
      <c r="B30" s="25" t="s">
        <v>41</v>
      </c>
      <c r="C30" s="26" t="s">
        <v>42</v>
      </c>
      <c r="D30" s="27" t="n">
        <v>0</v>
      </c>
      <c r="E30" s="27" t="n">
        <v>0</v>
      </c>
      <c r="F30" s="27" t="n">
        <v>0</v>
      </c>
    </row>
    <row r="31" customFormat="false" ht="25.5" hidden="false" customHeight="false" outlineLevel="0" collapsed="false">
      <c r="A31" s="20" t="n">
        <v>2</v>
      </c>
      <c r="B31" s="28" t="s">
        <v>43</v>
      </c>
      <c r="C31" s="29" t="s">
        <v>44</v>
      </c>
      <c r="D31" s="30" t="n">
        <f aca="false">D32+(D35)</f>
        <v>84511.3399999999</v>
      </c>
      <c r="E31" s="31" t="n">
        <f aca="false">E32+(E35)</f>
        <v>0</v>
      </c>
      <c r="F31" s="31" t="n">
        <f aca="false">F32+(F35)</f>
        <v>0</v>
      </c>
    </row>
    <row r="32" customFormat="false" ht="15" hidden="false" customHeight="true" outlineLevel="0" collapsed="false">
      <c r="A32" s="20"/>
      <c r="B32" s="32" t="s">
        <v>45</v>
      </c>
      <c r="C32" s="33" t="s">
        <v>46</v>
      </c>
      <c r="D32" s="34" t="n">
        <f aca="false">D33</f>
        <v>-14827677.35</v>
      </c>
      <c r="E32" s="34" t="n">
        <f aca="false">E33</f>
        <v>-2235573.28</v>
      </c>
      <c r="F32" s="34" t="n">
        <f aca="false">F33</f>
        <v>-8944973.28</v>
      </c>
    </row>
    <row r="33" customFormat="false" ht="25.5" hidden="false" customHeight="false" outlineLevel="0" collapsed="false">
      <c r="A33" s="24"/>
      <c r="B33" s="32" t="s">
        <v>47</v>
      </c>
      <c r="C33" s="33" t="s">
        <v>48</v>
      </c>
      <c r="D33" s="34" t="n">
        <f aca="false">D34</f>
        <v>-14827677.35</v>
      </c>
      <c r="E33" s="34" t="n">
        <f aca="false">E34</f>
        <v>-2235573.28</v>
      </c>
      <c r="F33" s="34" t="n">
        <f aca="false">F34</f>
        <v>-8944973.28</v>
      </c>
    </row>
    <row r="34" customFormat="false" ht="25.5" hidden="false" customHeight="false" outlineLevel="0" collapsed="false">
      <c r="A34" s="24"/>
      <c r="B34" s="32" t="s">
        <v>49</v>
      </c>
      <c r="C34" s="33" t="s">
        <v>50</v>
      </c>
      <c r="D34" s="34" t="n">
        <v>-14827677.35</v>
      </c>
      <c r="E34" s="34" t="n">
        <v>-2235573.28</v>
      </c>
      <c r="F34" s="34" t="n">
        <v>-8944973.28</v>
      </c>
    </row>
    <row r="35" customFormat="false" ht="25.5" hidden="false" customHeight="false" outlineLevel="0" collapsed="false">
      <c r="A35" s="24"/>
      <c r="B35" s="32" t="s">
        <v>51</v>
      </c>
      <c r="C35" s="33" t="s">
        <v>52</v>
      </c>
      <c r="D35" s="34" t="n">
        <f aca="false">D37</f>
        <v>14912188.69</v>
      </c>
      <c r="E35" s="34" t="n">
        <f aca="false">E37</f>
        <v>2235573.28</v>
      </c>
      <c r="F35" s="34" t="n">
        <f aca="false">F37</f>
        <v>8944973.28</v>
      </c>
    </row>
    <row r="36" customFormat="false" ht="25.5" hidden="false" customHeight="false" outlineLevel="0" collapsed="false">
      <c r="A36" s="24"/>
      <c r="B36" s="32" t="s">
        <v>53</v>
      </c>
      <c r="C36" s="33" t="s">
        <v>54</v>
      </c>
      <c r="D36" s="34" t="n">
        <f aca="false">D37</f>
        <v>14912188.69</v>
      </c>
      <c r="E36" s="34" t="n">
        <f aca="false">E37</f>
        <v>2235573.28</v>
      </c>
      <c r="F36" s="34" t="n">
        <f aca="false">F37</f>
        <v>8944973.28</v>
      </c>
    </row>
    <row r="37" customFormat="false" ht="26.25" hidden="false" customHeight="true" outlineLevel="0" collapsed="false">
      <c r="A37" s="24"/>
      <c r="B37" s="32" t="s">
        <v>55</v>
      </c>
      <c r="C37" s="33" t="s">
        <v>56</v>
      </c>
      <c r="D37" s="34" t="n">
        <v>14912188.69</v>
      </c>
      <c r="E37" s="34" t="n">
        <v>2235573.28</v>
      </c>
      <c r="F37" s="34" t="n">
        <v>8944973.28</v>
      </c>
    </row>
    <row r="38" customFormat="false" ht="30.75" hidden="false" customHeight="true" outlineLevel="0" collapsed="false">
      <c r="A38" s="10"/>
    </row>
    <row r="39" customFormat="false" ht="12.75" hidden="true" customHeight="false" outlineLevel="0" collapsed="false">
      <c r="A39" s="10"/>
      <c r="B39" s="11"/>
      <c r="C39" s="11"/>
      <c r="D39" s="35"/>
    </row>
    <row r="40" customFormat="false" ht="26.25" hidden="true" customHeight="true" outlineLevel="0" collapsed="false">
      <c r="A40" s="36" t="s">
        <v>57</v>
      </c>
      <c r="B40" s="37"/>
      <c r="C40" s="38"/>
      <c r="D40" s="39"/>
      <c r="E40" s="39"/>
      <c r="F40" s="39"/>
    </row>
    <row r="41" customFormat="false" ht="26.25" hidden="true" customHeight="true" outlineLevel="0" collapsed="false">
      <c r="A41" s="36" t="s">
        <v>58</v>
      </c>
      <c r="B41" s="37"/>
      <c r="C41" s="38"/>
      <c r="D41" s="4" t="s">
        <v>59</v>
      </c>
      <c r="E41" s="39"/>
      <c r="F41" s="39"/>
    </row>
    <row r="42" customFormat="false" ht="25.5" hidden="true" customHeight="true" outlineLevel="0" collapsed="false">
      <c r="A42" s="40"/>
      <c r="B42" s="41"/>
      <c r="C42" s="41"/>
      <c r="D42" s="42"/>
    </row>
    <row r="43" customFormat="false" ht="15" hidden="true" customHeight="false" outlineLevel="0" collapsed="false">
      <c r="A43" s="40"/>
      <c r="B43" s="41"/>
      <c r="C43" s="41"/>
      <c r="D43" s="42"/>
    </row>
    <row r="44" customFormat="false" ht="28.5" hidden="true" customHeight="true" outlineLevel="0" collapsed="false">
      <c r="A44" s="40"/>
      <c r="B44" s="41"/>
      <c r="C44" s="41"/>
      <c r="D44" s="42"/>
    </row>
    <row r="45" customFormat="false" ht="27.75" hidden="true" customHeight="true" outlineLevel="0" collapsed="false">
      <c r="A45" s="40"/>
    </row>
    <row r="46" customFormat="false" ht="40.5" hidden="true" customHeight="true" outlineLevel="0" collapsed="false">
      <c r="A46" s="40"/>
    </row>
    <row r="47" customFormat="false" ht="12.75" hidden="false" customHeight="false" outlineLevel="0" collapsed="false">
      <c r="A47" s="43"/>
      <c r="B47" s="44"/>
      <c r="C47" s="45"/>
      <c r="D47" s="45"/>
      <c r="E47" s="45"/>
      <c r="F47" s="11"/>
      <c r="G47" s="11"/>
      <c r="H47" s="11"/>
    </row>
    <row r="48" customFormat="false" ht="14.25" hidden="false" customHeight="true" outlineLevel="0" collapsed="false">
      <c r="A48" s="43"/>
      <c r="B48" s="43"/>
      <c r="C48" s="43"/>
      <c r="D48" s="43"/>
      <c r="E48" s="43"/>
      <c r="F48" s="43"/>
      <c r="G48" s="43"/>
    </row>
    <row r="49" customFormat="false" ht="41.25" hidden="false" customHeight="true" outlineLevel="0" collapsed="false">
      <c r="A49" s="40"/>
    </row>
    <row r="50" customFormat="false" ht="44.25" hidden="false" customHeight="true" outlineLevel="0" collapsed="false">
      <c r="A50" s="40"/>
    </row>
    <row r="51" customFormat="false" ht="53.25" hidden="false" customHeight="true" outlineLevel="0" collapsed="false">
      <c r="A51" s="40"/>
    </row>
    <row r="52" customFormat="false" ht="15" hidden="false" customHeight="false" outlineLevel="0" collapsed="false">
      <c r="A52" s="40"/>
    </row>
    <row r="54" s="37" customFormat="true" ht="12.75" hidden="false" customHeight="false" outlineLevel="0" collapsed="false">
      <c r="A54" s="0"/>
      <c r="B54" s="0"/>
      <c r="C54" s="0"/>
      <c r="D54" s="1"/>
      <c r="E54" s="0"/>
      <c r="F54" s="0"/>
      <c r="G54" s="39"/>
      <c r="H54" s="38"/>
      <c r="K54" s="46"/>
      <c r="L54" s="47"/>
    </row>
    <row r="55" s="37" customFormat="true" ht="12.75" hidden="false" customHeight="false" outlineLevel="0" collapsed="false">
      <c r="A55" s="0"/>
      <c r="B55" s="0"/>
      <c r="C55" s="0"/>
      <c r="D55" s="1"/>
      <c r="E55" s="0"/>
      <c r="F55" s="0"/>
      <c r="G55" s="47"/>
      <c r="H55" s="38"/>
      <c r="K55" s="46"/>
      <c r="L55" s="47"/>
    </row>
  </sheetData>
  <mergeCells count="12">
    <mergeCell ref="C1:F1"/>
    <mergeCell ref="C2:F2"/>
    <mergeCell ref="D3:F3"/>
    <mergeCell ref="D4:F4"/>
    <mergeCell ref="C6:F6"/>
    <mergeCell ref="C7:F7"/>
    <mergeCell ref="D8:F8"/>
    <mergeCell ref="D9:F9"/>
    <mergeCell ref="A10:F10"/>
    <mergeCell ref="A11:F12"/>
    <mergeCell ref="A13:F13"/>
    <mergeCell ref="C47:E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" activeCellId="0" sqref="A1: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2.7"/>
    <col collapsed="false" customWidth="true" hidden="false" outlineLevel="0" max="2" min="2" style="11" width="43.14"/>
    <col collapsed="false" customWidth="true" hidden="false" outlineLevel="0" max="3" min="3" style="11" width="12.28"/>
    <col collapsed="false" customWidth="true" hidden="false" outlineLevel="0" max="4" min="4" style="11" width="11.99"/>
    <col collapsed="false" customWidth="true" hidden="false" outlineLevel="0" max="5" min="5" style="11" width="11.13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B1" s="48" t="s">
        <v>60</v>
      </c>
      <c r="C1" s="48"/>
      <c r="D1" s="48"/>
      <c r="E1" s="48"/>
    </row>
    <row r="2" customFormat="false" ht="12.75" hidden="false" customHeight="false" outlineLevel="0" collapsed="false">
      <c r="B2" s="48" t="s">
        <v>61</v>
      </c>
      <c r="C2" s="48"/>
      <c r="D2" s="48"/>
      <c r="E2" s="48"/>
    </row>
    <row r="3" customFormat="false" ht="12.75" hidden="false" customHeight="false" outlineLevel="0" collapsed="false">
      <c r="B3" s="48" t="s">
        <v>62</v>
      </c>
      <c r="C3" s="48"/>
      <c r="D3" s="48"/>
      <c r="E3" s="48"/>
    </row>
    <row r="4" customFormat="false" ht="12.75" hidden="false" customHeight="false" outlineLevel="0" collapsed="false">
      <c r="B4" s="48" t="s">
        <v>63</v>
      </c>
      <c r="C4" s="48"/>
      <c r="D4" s="48"/>
      <c r="E4" s="48"/>
    </row>
    <row r="6" customFormat="false" ht="12.75" hidden="false" customHeight="false" outlineLevel="0" collapsed="false">
      <c r="A6" s="43"/>
      <c r="B6" s="48" t="s">
        <v>60</v>
      </c>
      <c r="C6" s="48"/>
      <c r="D6" s="48"/>
      <c r="E6" s="48"/>
    </row>
    <row r="7" customFormat="false" ht="12.75" hidden="false" customHeight="false" outlineLevel="0" collapsed="false">
      <c r="A7" s="43"/>
      <c r="B7" s="48" t="s">
        <v>61</v>
      </c>
      <c r="C7" s="48"/>
      <c r="D7" s="48"/>
      <c r="E7" s="48"/>
    </row>
    <row r="8" customFormat="false" ht="12.75" hidden="false" customHeight="false" outlineLevel="0" collapsed="false">
      <c r="A8" s="43"/>
      <c r="B8" s="48" t="s">
        <v>62</v>
      </c>
      <c r="C8" s="48"/>
      <c r="D8" s="48"/>
      <c r="E8" s="48"/>
    </row>
    <row r="9" customFormat="false" ht="12.75" hidden="false" customHeight="false" outlineLevel="0" collapsed="false">
      <c r="A9" s="43"/>
      <c r="B9" s="48" t="s">
        <v>64</v>
      </c>
      <c r="C9" s="48"/>
      <c r="D9" s="48"/>
      <c r="E9" s="48"/>
    </row>
    <row r="10" customFormat="false" ht="12.75" hidden="false" customHeight="false" outlineLevel="0" collapsed="false">
      <c r="A10" s="49"/>
      <c r="B10" s="49"/>
      <c r="C10" s="49"/>
    </row>
    <row r="11" customFormat="false" ht="45.6" hidden="false" customHeight="true" outlineLevel="0" collapsed="false">
      <c r="A11" s="7" t="s">
        <v>65</v>
      </c>
      <c r="B11" s="7"/>
      <c r="C11" s="7"/>
      <c r="D11" s="7"/>
      <c r="E11" s="7"/>
    </row>
    <row r="12" customFormat="false" ht="13.15" hidden="false" customHeight="true" outlineLevel="0" collapsed="false">
      <c r="A12" s="7"/>
      <c r="B12" s="7"/>
      <c r="C12" s="7"/>
      <c r="D12" s="7"/>
      <c r="E12" s="7"/>
    </row>
    <row r="13" customFormat="false" ht="16.5" hidden="false" customHeight="true" outlineLevel="0" collapsed="false">
      <c r="A13" s="50"/>
      <c r="B13" s="50"/>
      <c r="C13" s="50"/>
      <c r="D13" s="51" t="s">
        <v>66</v>
      </c>
      <c r="E13" s="51"/>
      <c r="F13" s="52"/>
    </row>
    <row r="14" customFormat="false" ht="12.75" hidden="false" customHeight="false" outlineLevel="0" collapsed="false">
      <c r="A14" s="13" t="s">
        <v>11</v>
      </c>
      <c r="B14" s="13" t="s">
        <v>67</v>
      </c>
      <c r="C14" s="13" t="s">
        <v>12</v>
      </c>
      <c r="D14" s="13" t="s">
        <v>13</v>
      </c>
      <c r="E14" s="13" t="s">
        <v>14</v>
      </c>
      <c r="F14" s="53"/>
    </row>
    <row r="15" customFormat="false" ht="11.2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</row>
    <row r="16" customFormat="false" ht="15.75" hidden="false" customHeight="true" outlineLevel="0" collapsed="false">
      <c r="A16" s="54" t="s">
        <v>68</v>
      </c>
      <c r="B16" s="55" t="s">
        <v>69</v>
      </c>
      <c r="C16" s="30" t="n">
        <f aca="false">C17+C71</f>
        <v>14827677.35</v>
      </c>
      <c r="D16" s="30" t="n">
        <f aca="false">D17+D71</f>
        <v>2235573.28</v>
      </c>
      <c r="E16" s="30" t="n">
        <f aca="false">E17+E71</f>
        <v>8944973.28</v>
      </c>
    </row>
    <row r="17" customFormat="false" ht="17.25" hidden="false" customHeight="true" outlineLevel="0" collapsed="false">
      <c r="A17" s="56" t="s">
        <v>70</v>
      </c>
      <c r="B17" s="57" t="s">
        <v>71</v>
      </c>
      <c r="C17" s="34" t="n">
        <f aca="false">C18+C24+C28+C36+C41+C54+C64+C61</f>
        <v>3784458.34</v>
      </c>
      <c r="D17" s="34" t="n">
        <f aca="false">D18+D24+D28+D36+D41+D54+D64</f>
        <v>1350700</v>
      </c>
      <c r="E17" s="34" t="n">
        <f aca="false">E18+E24+E28+E36+E41+E54+E64</f>
        <v>1356500</v>
      </c>
    </row>
    <row r="18" customFormat="false" ht="15.75" hidden="false" customHeight="true" outlineLevel="0" collapsed="false">
      <c r="A18" s="24" t="s">
        <v>72</v>
      </c>
      <c r="B18" s="58" t="s">
        <v>73</v>
      </c>
      <c r="C18" s="34" t="n">
        <f aca="false">C19</f>
        <v>60381</v>
      </c>
      <c r="D18" s="34" t="n">
        <f aca="false">D19</f>
        <v>69700</v>
      </c>
      <c r="E18" s="34" t="n">
        <f aca="false">E19</f>
        <v>75500</v>
      </c>
    </row>
    <row r="19" customFormat="false" ht="15.75" hidden="false" customHeight="true" outlineLevel="0" collapsed="false">
      <c r="A19" s="24" t="s">
        <v>74</v>
      </c>
      <c r="B19" s="58" t="s">
        <v>75</v>
      </c>
      <c r="C19" s="34" t="n">
        <f aca="false">C20+C21+C22+C23</f>
        <v>60381</v>
      </c>
      <c r="D19" s="34" t="n">
        <f aca="false">D20+D21+D22+D23</f>
        <v>69700</v>
      </c>
      <c r="E19" s="34" t="n">
        <f aca="false">E20+E21+E22+E23</f>
        <v>75500</v>
      </c>
    </row>
    <row r="20" customFormat="false" ht="61.15" hidden="false" customHeight="true" outlineLevel="0" collapsed="false">
      <c r="A20" s="24" t="s">
        <v>76</v>
      </c>
      <c r="B20" s="58" t="s">
        <v>77</v>
      </c>
      <c r="C20" s="59" t="n">
        <v>59000</v>
      </c>
      <c r="D20" s="59" t="n">
        <v>69700</v>
      </c>
      <c r="E20" s="59" t="n">
        <v>75500</v>
      </c>
    </row>
    <row r="21" customFormat="false" ht="87" hidden="true" customHeight="true" outlineLevel="0" collapsed="false">
      <c r="A21" s="24" t="s">
        <v>78</v>
      </c>
      <c r="B21" s="58" t="s">
        <v>79</v>
      </c>
      <c r="C21" s="59"/>
      <c r="D21" s="59"/>
      <c r="E21" s="59"/>
    </row>
    <row r="22" customFormat="false" ht="25.5" hidden="false" customHeight="true" outlineLevel="0" collapsed="false">
      <c r="A22" s="24" t="s">
        <v>80</v>
      </c>
      <c r="B22" s="58" t="s">
        <v>81</v>
      </c>
      <c r="C22" s="59" t="n">
        <v>1381</v>
      </c>
      <c r="D22" s="59" t="n">
        <v>0</v>
      </c>
      <c r="E22" s="59" t="n">
        <v>0</v>
      </c>
    </row>
    <row r="23" customFormat="false" ht="76.5" hidden="true" customHeight="false" outlineLevel="0" collapsed="false">
      <c r="A23" s="24" t="s">
        <v>82</v>
      </c>
      <c r="B23" s="58" t="s">
        <v>83</v>
      </c>
      <c r="C23" s="59"/>
      <c r="D23" s="59"/>
      <c r="E23" s="59"/>
    </row>
    <row r="24" customFormat="false" ht="12.75" hidden="false" customHeight="false" outlineLevel="0" collapsed="false">
      <c r="A24" s="24" t="s">
        <v>84</v>
      </c>
      <c r="B24" s="58" t="s">
        <v>85</v>
      </c>
      <c r="C24" s="60" t="n">
        <f aca="false">C25</f>
        <v>53000</v>
      </c>
      <c r="D24" s="60" t="n">
        <f aca="false">D25</f>
        <v>75000</v>
      </c>
      <c r="E24" s="60" t="n">
        <f aca="false">E25</f>
        <v>75000</v>
      </c>
    </row>
    <row r="25" customFormat="false" ht="12.75" hidden="false" customHeight="false" outlineLevel="0" collapsed="false">
      <c r="A25" s="24" t="s">
        <v>86</v>
      </c>
      <c r="B25" s="58" t="s">
        <v>87</v>
      </c>
      <c r="C25" s="60" t="n">
        <f aca="false">C26+C27</f>
        <v>53000</v>
      </c>
      <c r="D25" s="60" t="n">
        <f aca="false">D26+D27</f>
        <v>75000</v>
      </c>
      <c r="E25" s="60" t="n">
        <f aca="false">E26+E27</f>
        <v>75000</v>
      </c>
    </row>
    <row r="26" customFormat="false" ht="12.75" hidden="false" customHeight="false" outlineLevel="0" collapsed="false">
      <c r="A26" s="24" t="s">
        <v>88</v>
      </c>
      <c r="B26" s="58" t="s">
        <v>87</v>
      </c>
      <c r="C26" s="59" t="n">
        <v>53000</v>
      </c>
      <c r="D26" s="59" t="n">
        <v>75000</v>
      </c>
      <c r="E26" s="59" t="n">
        <v>75000</v>
      </c>
    </row>
    <row r="27" customFormat="false" ht="25.5" hidden="true" customHeight="false" outlineLevel="0" collapsed="false">
      <c r="A27" s="24" t="s">
        <v>89</v>
      </c>
      <c r="B27" s="58" t="s">
        <v>90</v>
      </c>
      <c r="C27" s="59"/>
      <c r="D27" s="59"/>
      <c r="E27" s="59"/>
    </row>
    <row r="28" customFormat="false" ht="12.75" hidden="false" customHeight="false" outlineLevel="0" collapsed="false">
      <c r="A28" s="24" t="s">
        <v>91</v>
      </c>
      <c r="B28" s="58" t="s">
        <v>92</v>
      </c>
      <c r="C28" s="60" t="n">
        <f aca="false">C29+C31</f>
        <v>949000</v>
      </c>
      <c r="D28" s="60" t="n">
        <f aca="false">D29+D31</f>
        <v>1114000</v>
      </c>
      <c r="E28" s="60" t="n">
        <f aca="false">E29+E31</f>
        <v>1114000</v>
      </c>
    </row>
    <row r="29" customFormat="false" ht="12.75" hidden="false" customHeight="false" outlineLevel="0" collapsed="false">
      <c r="A29" s="24" t="s">
        <v>93</v>
      </c>
      <c r="B29" s="58" t="s">
        <v>94</v>
      </c>
      <c r="C29" s="60" t="n">
        <f aca="false">C30</f>
        <v>39000</v>
      </c>
      <c r="D29" s="60" t="n">
        <f aca="false">D30</f>
        <v>28000</v>
      </c>
      <c r="E29" s="60" t="n">
        <f aca="false">E30</f>
        <v>28000</v>
      </c>
    </row>
    <row r="30" customFormat="false" ht="38.25" hidden="false" customHeight="false" outlineLevel="0" collapsed="false">
      <c r="A30" s="24" t="s">
        <v>95</v>
      </c>
      <c r="B30" s="58" t="s">
        <v>96</v>
      </c>
      <c r="C30" s="59" t="n">
        <v>39000</v>
      </c>
      <c r="D30" s="59" t="n">
        <v>28000</v>
      </c>
      <c r="E30" s="59" t="n">
        <v>28000</v>
      </c>
    </row>
    <row r="31" customFormat="false" ht="12.75" hidden="false" customHeight="false" outlineLevel="0" collapsed="false">
      <c r="A31" s="24" t="s">
        <v>97</v>
      </c>
      <c r="B31" s="58" t="s">
        <v>98</v>
      </c>
      <c r="C31" s="60" t="n">
        <f aca="false">C32+C34</f>
        <v>910000</v>
      </c>
      <c r="D31" s="60" t="n">
        <f aca="false">D32+D34</f>
        <v>1086000</v>
      </c>
      <c r="E31" s="60" t="n">
        <f aca="false">E32+E34</f>
        <v>1086000</v>
      </c>
    </row>
    <row r="32" customFormat="false" ht="12.75" hidden="false" customHeight="false" outlineLevel="0" collapsed="false">
      <c r="A32" s="24" t="s">
        <v>99</v>
      </c>
      <c r="B32" s="58" t="s">
        <v>100</v>
      </c>
      <c r="C32" s="60" t="n">
        <f aca="false">C33</f>
        <v>450000</v>
      </c>
      <c r="D32" s="60" t="n">
        <f aca="false">D33</f>
        <v>520000</v>
      </c>
      <c r="E32" s="60" t="n">
        <f aca="false">E33</f>
        <v>520000</v>
      </c>
    </row>
    <row r="33" customFormat="false" ht="25.5" hidden="false" customHeight="false" outlineLevel="0" collapsed="false">
      <c r="A33" s="24" t="s">
        <v>101</v>
      </c>
      <c r="B33" s="58" t="s">
        <v>102</v>
      </c>
      <c r="C33" s="59" t="n">
        <v>450000</v>
      </c>
      <c r="D33" s="59" t="n">
        <v>520000</v>
      </c>
      <c r="E33" s="59" t="n">
        <v>520000</v>
      </c>
    </row>
    <row r="34" customFormat="false" ht="12.75" hidden="false" customHeight="false" outlineLevel="0" collapsed="false">
      <c r="A34" s="24" t="s">
        <v>103</v>
      </c>
      <c r="B34" s="58" t="s">
        <v>104</v>
      </c>
      <c r="C34" s="60" t="n">
        <f aca="false">C35</f>
        <v>460000</v>
      </c>
      <c r="D34" s="60" t="n">
        <f aca="false">D35</f>
        <v>566000</v>
      </c>
      <c r="E34" s="60" t="n">
        <f aca="false">E35</f>
        <v>566000</v>
      </c>
    </row>
    <row r="35" customFormat="false" ht="27" hidden="false" customHeight="true" outlineLevel="0" collapsed="false">
      <c r="A35" s="24" t="s">
        <v>105</v>
      </c>
      <c r="B35" s="58" t="s">
        <v>106</v>
      </c>
      <c r="C35" s="59" t="n">
        <v>460000</v>
      </c>
      <c r="D35" s="59" t="n">
        <v>566000</v>
      </c>
      <c r="E35" s="59" t="n">
        <v>566000</v>
      </c>
    </row>
    <row r="36" customFormat="false" ht="12.75" hidden="false" customHeight="false" outlineLevel="0" collapsed="false">
      <c r="A36" s="24" t="s">
        <v>107</v>
      </c>
      <c r="B36" s="58" t="s">
        <v>108</v>
      </c>
      <c r="C36" s="59" t="n">
        <f aca="false">C37</f>
        <v>200</v>
      </c>
      <c r="D36" s="59" t="n">
        <f aca="false">D37</f>
        <v>0</v>
      </c>
      <c r="E36" s="59" t="n">
        <f aca="false">E37</f>
        <v>0</v>
      </c>
    </row>
    <row r="37" customFormat="false" ht="38.25" hidden="false" customHeight="false" outlineLevel="0" collapsed="false">
      <c r="A37" s="24" t="s">
        <v>109</v>
      </c>
      <c r="B37" s="58" t="s">
        <v>110</v>
      </c>
      <c r="C37" s="59" t="n">
        <f aca="false">C38</f>
        <v>200</v>
      </c>
      <c r="D37" s="59" t="n">
        <f aca="false">D38</f>
        <v>0</v>
      </c>
      <c r="E37" s="59" t="n">
        <f aca="false">E38</f>
        <v>0</v>
      </c>
    </row>
    <row r="38" customFormat="false" ht="63.75" hidden="false" customHeight="false" outlineLevel="0" collapsed="false">
      <c r="A38" s="24" t="s">
        <v>111</v>
      </c>
      <c r="B38" s="58" t="s">
        <v>112</v>
      </c>
      <c r="C38" s="59" t="n">
        <v>200</v>
      </c>
      <c r="D38" s="59" t="n">
        <v>0</v>
      </c>
      <c r="E38" s="59" t="n">
        <v>0</v>
      </c>
    </row>
    <row r="39" customFormat="false" ht="89.25" hidden="true" customHeight="false" outlineLevel="0" collapsed="false">
      <c r="A39" s="61" t="s">
        <v>113</v>
      </c>
      <c r="B39" s="58" t="s">
        <v>114</v>
      </c>
      <c r="C39" s="59"/>
      <c r="D39" s="59"/>
      <c r="E39" s="59"/>
    </row>
    <row r="40" customFormat="false" ht="63.75" hidden="true" customHeight="false" outlineLevel="0" collapsed="false">
      <c r="A40" s="24" t="s">
        <v>115</v>
      </c>
      <c r="B40" s="58" t="s">
        <v>116</v>
      </c>
      <c r="C40" s="59"/>
      <c r="D40" s="59"/>
      <c r="E40" s="59"/>
    </row>
    <row r="41" customFormat="false" ht="38.25" hidden="false" customHeight="false" outlineLevel="0" collapsed="false">
      <c r="A41" s="24" t="s">
        <v>117</v>
      </c>
      <c r="B41" s="58" t="s">
        <v>118</v>
      </c>
      <c r="C41" s="60" t="n">
        <f aca="false">C42</f>
        <v>75000</v>
      </c>
      <c r="D41" s="60" t="n">
        <f aca="false">D42</f>
        <v>92000</v>
      </c>
      <c r="E41" s="60" t="n">
        <f aca="false">E42</f>
        <v>92000</v>
      </c>
    </row>
    <row r="42" customFormat="false" ht="76.5" hidden="false" customHeight="false" outlineLevel="0" collapsed="false">
      <c r="A42" s="24" t="s">
        <v>119</v>
      </c>
      <c r="B42" s="62" t="s">
        <v>120</v>
      </c>
      <c r="C42" s="60" t="n">
        <f aca="false">C43+C46+C49+C52</f>
        <v>75000</v>
      </c>
      <c r="D42" s="60" t="n">
        <f aca="false">D43+D46+D49+D52</f>
        <v>92000</v>
      </c>
      <c r="E42" s="60" t="n">
        <f aca="false">E43+E46+E49+E52</f>
        <v>92000</v>
      </c>
    </row>
    <row r="43" customFormat="false" ht="49.5" hidden="true" customHeight="true" outlineLevel="0" collapsed="false">
      <c r="A43" s="24" t="s">
        <v>121</v>
      </c>
      <c r="B43" s="63" t="s">
        <v>122</v>
      </c>
      <c r="C43" s="60" t="n">
        <f aca="false">C45</f>
        <v>0</v>
      </c>
      <c r="D43" s="60" t="n">
        <f aca="false">D45</f>
        <v>0</v>
      </c>
      <c r="E43" s="60" t="n">
        <f aca="false">E45</f>
        <v>0</v>
      </c>
    </row>
    <row r="44" customFormat="false" ht="63.75" hidden="true" customHeight="false" outlineLevel="0" collapsed="false">
      <c r="A44" s="24" t="s">
        <v>123</v>
      </c>
      <c r="B44" s="63" t="s">
        <v>122</v>
      </c>
      <c r="C44" s="60"/>
      <c r="D44" s="60"/>
      <c r="E44" s="60"/>
    </row>
    <row r="45" customFormat="false" ht="49.5" hidden="true" customHeight="true" outlineLevel="0" collapsed="false">
      <c r="A45" s="24" t="s">
        <v>124</v>
      </c>
      <c r="B45" s="63" t="s">
        <v>122</v>
      </c>
      <c r="C45" s="60"/>
      <c r="D45" s="60"/>
      <c r="E45" s="60"/>
    </row>
    <row r="46" customFormat="false" ht="63.75" hidden="true" customHeight="true" outlineLevel="0" collapsed="false">
      <c r="A46" s="24" t="s">
        <v>125</v>
      </c>
      <c r="B46" s="63" t="s">
        <v>122</v>
      </c>
      <c r="C46" s="60" t="n">
        <f aca="false">C47</f>
        <v>0</v>
      </c>
      <c r="D46" s="60" t="n">
        <f aca="false">D47</f>
        <v>0</v>
      </c>
      <c r="E46" s="60" t="n">
        <f aca="false">E47</f>
        <v>0</v>
      </c>
    </row>
    <row r="47" customFormat="false" ht="63.75" hidden="true" customHeight="true" outlineLevel="0" collapsed="false">
      <c r="A47" s="24" t="s">
        <v>126</v>
      </c>
      <c r="B47" s="63" t="s">
        <v>122</v>
      </c>
      <c r="C47" s="60" t="n">
        <v>0</v>
      </c>
      <c r="D47" s="60" t="n">
        <v>0</v>
      </c>
      <c r="E47" s="60" t="n">
        <v>0</v>
      </c>
    </row>
    <row r="48" customFormat="false" ht="63.75" hidden="true" customHeight="false" outlineLevel="0" collapsed="false">
      <c r="A48" s="24" t="s">
        <v>127</v>
      </c>
      <c r="B48" s="63" t="s">
        <v>122</v>
      </c>
      <c r="C48" s="60"/>
      <c r="D48" s="60"/>
      <c r="E48" s="60"/>
    </row>
    <row r="49" customFormat="false" ht="63.75" hidden="false" customHeight="false" outlineLevel="0" collapsed="false">
      <c r="A49" s="24" t="s">
        <v>128</v>
      </c>
      <c r="B49" s="63" t="s">
        <v>122</v>
      </c>
      <c r="C49" s="60" t="n">
        <f aca="false">C50</f>
        <v>75000</v>
      </c>
      <c r="D49" s="60" t="n">
        <f aca="false">D50</f>
        <v>92000</v>
      </c>
      <c r="E49" s="60" t="n">
        <f aca="false">E50</f>
        <v>92000</v>
      </c>
    </row>
    <row r="50" customFormat="false" ht="63.75" hidden="false" customHeight="false" outlineLevel="0" collapsed="false">
      <c r="A50" s="24" t="s">
        <v>126</v>
      </c>
      <c r="B50" s="63" t="s">
        <v>122</v>
      </c>
      <c r="C50" s="59" t="n">
        <v>75000</v>
      </c>
      <c r="D50" s="59" t="n">
        <v>92000</v>
      </c>
      <c r="E50" s="59" t="n">
        <v>92000</v>
      </c>
    </row>
    <row r="51" customFormat="false" ht="75" hidden="true" customHeight="true" outlineLevel="0" collapsed="false">
      <c r="A51" s="24" t="s">
        <v>129</v>
      </c>
      <c r="B51" s="58" t="s">
        <v>130</v>
      </c>
      <c r="C51" s="59" t="n">
        <f aca="false">C52</f>
        <v>0</v>
      </c>
      <c r="D51" s="59" t="n">
        <f aca="false">D52</f>
        <v>0</v>
      </c>
      <c r="E51" s="59" t="n">
        <f aca="false">E52</f>
        <v>0</v>
      </c>
    </row>
    <row r="52" customFormat="false" ht="70.9" hidden="true" customHeight="true" outlineLevel="0" collapsed="false">
      <c r="A52" s="24" t="s">
        <v>131</v>
      </c>
      <c r="B52" s="58" t="s">
        <v>132</v>
      </c>
      <c r="C52" s="59" t="n">
        <v>0</v>
      </c>
      <c r="D52" s="59" t="n">
        <v>0</v>
      </c>
      <c r="E52" s="59" t="n">
        <v>0</v>
      </c>
    </row>
    <row r="53" customFormat="false" ht="12.6" hidden="true" customHeight="true" outlineLevel="0" collapsed="false">
      <c r="A53" s="24" t="s">
        <v>133</v>
      </c>
      <c r="B53" s="58" t="s">
        <v>134</v>
      </c>
      <c r="C53" s="59"/>
      <c r="D53" s="59"/>
      <c r="E53" s="59"/>
    </row>
    <row r="54" customFormat="false" ht="12.6" hidden="true" customHeight="true" outlineLevel="0" collapsed="false">
      <c r="A54" s="24" t="s">
        <v>135</v>
      </c>
      <c r="B54" s="58" t="s">
        <v>136</v>
      </c>
      <c r="C54" s="59" t="n">
        <f aca="false">C55+C58</f>
        <v>0</v>
      </c>
      <c r="D54" s="59" t="n">
        <f aca="false">D55+D58</f>
        <v>0</v>
      </c>
      <c r="E54" s="59" t="n">
        <f aca="false">E55+E58</f>
        <v>0</v>
      </c>
    </row>
    <row r="55" customFormat="false" ht="19.15" hidden="true" customHeight="true" outlineLevel="0" collapsed="false">
      <c r="A55" s="24" t="s">
        <v>137</v>
      </c>
      <c r="B55" s="58" t="s">
        <v>138</v>
      </c>
      <c r="C55" s="59" t="n">
        <f aca="false">C56</f>
        <v>0</v>
      </c>
      <c r="D55" s="59" t="n">
        <f aca="false">D56</f>
        <v>0</v>
      </c>
      <c r="E55" s="59" t="n">
        <f aca="false">E56</f>
        <v>0</v>
      </c>
    </row>
    <row r="56" customFormat="false" ht="15.6" hidden="true" customHeight="true" outlineLevel="0" collapsed="false">
      <c r="A56" s="24" t="s">
        <v>139</v>
      </c>
      <c r="B56" s="58" t="s">
        <v>140</v>
      </c>
      <c r="C56" s="59" t="n">
        <f aca="false">C57</f>
        <v>0</v>
      </c>
      <c r="D56" s="59" t="n">
        <f aca="false">D57</f>
        <v>0</v>
      </c>
      <c r="E56" s="59" t="n">
        <f aca="false">E57</f>
        <v>0</v>
      </c>
    </row>
    <row r="57" customFormat="false" ht="19.9" hidden="true" customHeight="true" outlineLevel="0" collapsed="false">
      <c r="A57" s="24" t="s">
        <v>141</v>
      </c>
      <c r="B57" s="58" t="s">
        <v>142</v>
      </c>
      <c r="C57" s="59"/>
      <c r="D57" s="59"/>
      <c r="E57" s="59"/>
    </row>
    <row r="58" customFormat="false" ht="13.15" hidden="true" customHeight="true" outlineLevel="0" collapsed="false">
      <c r="A58" s="24" t="s">
        <v>143</v>
      </c>
      <c r="B58" s="58" t="s">
        <v>144</v>
      </c>
      <c r="C58" s="59" t="n">
        <f aca="false">C59</f>
        <v>0</v>
      </c>
      <c r="D58" s="59" t="n">
        <f aca="false">D59</f>
        <v>0</v>
      </c>
      <c r="E58" s="59" t="n">
        <f aca="false">E59</f>
        <v>0</v>
      </c>
    </row>
    <row r="59" customFormat="false" ht="12.6" hidden="true" customHeight="true" outlineLevel="0" collapsed="false">
      <c r="A59" s="24" t="s">
        <v>145</v>
      </c>
      <c r="B59" s="58" t="s">
        <v>146</v>
      </c>
      <c r="C59" s="59" t="n">
        <f aca="false">C60</f>
        <v>0</v>
      </c>
      <c r="D59" s="59" t="n">
        <f aca="false">D60</f>
        <v>0</v>
      </c>
      <c r="E59" s="59" t="n">
        <f aca="false">E60</f>
        <v>0</v>
      </c>
    </row>
    <row r="60" customFormat="false" ht="17.45" hidden="true" customHeight="true" outlineLevel="0" collapsed="false">
      <c r="A60" s="24" t="s">
        <v>147</v>
      </c>
      <c r="B60" s="58" t="s">
        <v>148</v>
      </c>
      <c r="C60" s="59"/>
      <c r="D60" s="59"/>
      <c r="E60" s="59"/>
    </row>
    <row r="61" customFormat="false" ht="52.5" hidden="false" customHeight="true" outlineLevel="0" collapsed="false">
      <c r="A61" s="24" t="s">
        <v>149</v>
      </c>
      <c r="B61" s="57" t="s">
        <v>150</v>
      </c>
      <c r="C61" s="59" t="n">
        <f aca="false">C62</f>
        <v>2637969</v>
      </c>
      <c r="D61" s="59" t="n">
        <f aca="false">D62</f>
        <v>0</v>
      </c>
      <c r="E61" s="59" t="n">
        <f aca="false">E62</f>
        <v>0</v>
      </c>
    </row>
    <row r="62" customFormat="false" ht="51" hidden="false" customHeight="true" outlineLevel="0" collapsed="false">
      <c r="A62" s="24" t="s">
        <v>151</v>
      </c>
      <c r="B62" s="57" t="s">
        <v>150</v>
      </c>
      <c r="C62" s="59" t="n">
        <f aca="false">C63</f>
        <v>2637969</v>
      </c>
      <c r="D62" s="59" t="n">
        <f aca="false">D63</f>
        <v>0</v>
      </c>
      <c r="E62" s="59" t="n">
        <f aca="false">E63</f>
        <v>0</v>
      </c>
    </row>
    <row r="63" customFormat="false" ht="51.75" hidden="false" customHeight="true" outlineLevel="0" collapsed="false">
      <c r="A63" s="24" t="s">
        <v>152</v>
      </c>
      <c r="B63" s="64" t="s">
        <v>150</v>
      </c>
      <c r="C63" s="59" t="n">
        <v>2637969</v>
      </c>
      <c r="D63" s="59" t="n">
        <v>0</v>
      </c>
      <c r="E63" s="59" t="n">
        <v>0</v>
      </c>
    </row>
    <row r="64" customFormat="false" ht="21" hidden="false" customHeight="true" outlineLevel="0" collapsed="false">
      <c r="A64" s="24" t="s">
        <v>153</v>
      </c>
      <c r="B64" s="58" t="s">
        <v>154</v>
      </c>
      <c r="C64" s="59" t="n">
        <f aca="false">C69+C65</f>
        <v>8908.34</v>
      </c>
      <c r="D64" s="59" t="n">
        <f aca="false">D69</f>
        <v>0</v>
      </c>
      <c r="E64" s="59" t="n">
        <f aca="false">E69</f>
        <v>0</v>
      </c>
    </row>
    <row r="65" customFormat="false" ht="51" hidden="false" customHeight="false" outlineLevel="0" collapsed="false">
      <c r="A65" s="65" t="s">
        <v>155</v>
      </c>
      <c r="B65" s="63" t="s">
        <v>156</v>
      </c>
      <c r="C65" s="59" t="n">
        <f aca="false">C66</f>
        <v>8908.34</v>
      </c>
      <c r="D65" s="59" t="n">
        <f aca="false">D66</f>
        <v>0</v>
      </c>
      <c r="E65" s="59" t="n">
        <f aca="false">E66</f>
        <v>0</v>
      </c>
    </row>
    <row r="66" customFormat="false" ht="63.75" hidden="false" customHeight="false" outlineLevel="0" collapsed="false">
      <c r="A66" s="65" t="s">
        <v>157</v>
      </c>
      <c r="B66" s="63" t="s">
        <v>158</v>
      </c>
      <c r="C66" s="59" t="n">
        <v>8908.34</v>
      </c>
      <c r="D66" s="59" t="n">
        <v>0</v>
      </c>
      <c r="E66" s="59" t="n">
        <v>0</v>
      </c>
    </row>
    <row r="67" customFormat="false" ht="51" hidden="false" customHeight="false" outlineLevel="0" collapsed="false">
      <c r="A67" s="65" t="s">
        <v>159</v>
      </c>
      <c r="B67" s="63" t="s">
        <v>160</v>
      </c>
      <c r="C67" s="59" t="n">
        <f aca="false">C68</f>
        <v>0</v>
      </c>
      <c r="D67" s="59" t="n">
        <f aca="false">D68</f>
        <v>0</v>
      </c>
      <c r="E67" s="59" t="n">
        <f aca="false">E68</f>
        <v>0</v>
      </c>
    </row>
    <row r="68" customFormat="false" ht="63.75" hidden="false" customHeight="false" outlineLevel="0" collapsed="false">
      <c r="A68" s="65" t="s">
        <v>161</v>
      </c>
      <c r="B68" s="63" t="s">
        <v>162</v>
      </c>
      <c r="C68" s="59"/>
      <c r="D68" s="59"/>
      <c r="E68" s="59"/>
    </row>
    <row r="69" customFormat="false" ht="25.5" hidden="false" customHeight="false" outlineLevel="0" collapsed="false">
      <c r="A69" s="24" t="s">
        <v>163</v>
      </c>
      <c r="B69" s="58" t="s">
        <v>164</v>
      </c>
      <c r="C69" s="59" t="n">
        <f aca="false">C70</f>
        <v>0</v>
      </c>
      <c r="D69" s="59" t="n">
        <f aca="false">D70</f>
        <v>0</v>
      </c>
      <c r="E69" s="59" t="n">
        <f aca="false">E70</f>
        <v>0</v>
      </c>
    </row>
    <row r="70" customFormat="false" ht="38.25" hidden="false" customHeight="false" outlineLevel="0" collapsed="false">
      <c r="A70" s="24" t="s">
        <v>165</v>
      </c>
      <c r="B70" s="58" t="s">
        <v>166</v>
      </c>
      <c r="C70" s="59"/>
      <c r="D70" s="59"/>
      <c r="E70" s="59"/>
    </row>
    <row r="71" customFormat="false" ht="12.75" hidden="false" customHeight="false" outlineLevel="0" collapsed="false">
      <c r="A71" s="56" t="s">
        <v>167</v>
      </c>
      <c r="B71" s="57" t="s">
        <v>168</v>
      </c>
      <c r="C71" s="60" t="n">
        <f aca="false">C72+C91</f>
        <v>11043219.01</v>
      </c>
      <c r="D71" s="60" t="n">
        <f aca="false">D72</f>
        <v>884873.28</v>
      </c>
      <c r="E71" s="60" t="n">
        <f aca="false">E72</f>
        <v>7588473.28</v>
      </c>
    </row>
    <row r="72" customFormat="false" ht="38.25" hidden="false" customHeight="false" outlineLevel="0" collapsed="false">
      <c r="A72" s="56" t="s">
        <v>169</v>
      </c>
      <c r="B72" s="57" t="s">
        <v>170</v>
      </c>
      <c r="C72" s="60" t="n">
        <f aca="false">C73+C80+C83+C86</f>
        <v>11026219.01</v>
      </c>
      <c r="D72" s="60" t="n">
        <f aca="false">D73+D80+D83+D86</f>
        <v>884873.28</v>
      </c>
      <c r="E72" s="60" t="n">
        <f aca="false">E73+E80+E83+E86</f>
        <v>7588473.28</v>
      </c>
    </row>
    <row r="73" customFormat="false" ht="25.5" hidden="false" customHeight="false" outlineLevel="0" collapsed="false">
      <c r="A73" s="56" t="s">
        <v>171</v>
      </c>
      <c r="B73" s="57" t="s">
        <v>172</v>
      </c>
      <c r="C73" s="60" t="n">
        <f aca="false">C75+C77</f>
        <v>715800</v>
      </c>
      <c r="D73" s="60" t="n">
        <f aca="false">D75+D77</f>
        <v>683800</v>
      </c>
      <c r="E73" s="60" t="n">
        <f aca="false">E75+E77</f>
        <v>715200</v>
      </c>
    </row>
    <row r="74" customFormat="false" ht="12.75" hidden="false" customHeight="false" outlineLevel="0" collapsed="false">
      <c r="A74" s="56" t="s">
        <v>173</v>
      </c>
      <c r="B74" s="57" t="s">
        <v>174</v>
      </c>
      <c r="C74" s="60" t="n">
        <f aca="false">C75</f>
        <v>128400</v>
      </c>
      <c r="D74" s="60" t="n">
        <f aca="false">D75</f>
        <v>111700</v>
      </c>
      <c r="E74" s="60" t="n">
        <f aca="false">E75</f>
        <v>115800</v>
      </c>
    </row>
    <row r="75" customFormat="false" ht="38.25" hidden="false" customHeight="false" outlineLevel="0" collapsed="false">
      <c r="A75" s="56" t="s">
        <v>175</v>
      </c>
      <c r="B75" s="57" t="s">
        <v>176</v>
      </c>
      <c r="C75" s="59" t="n">
        <v>128400</v>
      </c>
      <c r="D75" s="59" t="n">
        <v>111700</v>
      </c>
      <c r="E75" s="59" t="n">
        <v>115800</v>
      </c>
    </row>
    <row r="76" customFormat="false" ht="38.25" hidden="false" customHeight="false" outlineLevel="0" collapsed="false">
      <c r="A76" s="56" t="s">
        <v>177</v>
      </c>
      <c r="B76" s="57" t="s">
        <v>178</v>
      </c>
      <c r="C76" s="60" t="n">
        <f aca="false">C77</f>
        <v>587400</v>
      </c>
      <c r="D76" s="60" t="n">
        <f aca="false">D77</f>
        <v>572100</v>
      </c>
      <c r="E76" s="60" t="n">
        <f aca="false">E77</f>
        <v>599400</v>
      </c>
    </row>
    <row r="77" customFormat="false" ht="26.25" hidden="false" customHeight="true" outlineLevel="0" collapsed="false">
      <c r="A77" s="56" t="s">
        <v>179</v>
      </c>
      <c r="B77" s="57" t="s">
        <v>180</v>
      </c>
      <c r="C77" s="59" t="n">
        <v>587400</v>
      </c>
      <c r="D77" s="59" t="n">
        <v>572100</v>
      </c>
      <c r="E77" s="59" t="n">
        <v>599400</v>
      </c>
    </row>
    <row r="78" customFormat="false" ht="25.5" hidden="true" customHeight="false" outlineLevel="0" collapsed="false">
      <c r="A78" s="56" t="s">
        <v>181</v>
      </c>
      <c r="B78" s="57" t="s">
        <v>182</v>
      </c>
      <c r="C78" s="59" t="n">
        <f aca="false">C79</f>
        <v>0</v>
      </c>
      <c r="D78" s="59" t="n">
        <f aca="false">D79</f>
        <v>0</v>
      </c>
      <c r="E78" s="59" t="n">
        <f aca="false">E79</f>
        <v>0</v>
      </c>
    </row>
    <row r="79" customFormat="false" ht="25.5" hidden="true" customHeight="false" outlineLevel="0" collapsed="false">
      <c r="A79" s="56" t="s">
        <v>183</v>
      </c>
      <c r="B79" s="57" t="s">
        <v>184</v>
      </c>
      <c r="C79" s="59" t="n">
        <v>0</v>
      </c>
      <c r="D79" s="59" t="n">
        <v>0</v>
      </c>
      <c r="E79" s="59" t="n">
        <v>0</v>
      </c>
    </row>
    <row r="80" customFormat="false" ht="25.5" hidden="true" customHeight="false" outlineLevel="0" collapsed="false">
      <c r="A80" s="56" t="s">
        <v>185</v>
      </c>
      <c r="B80" s="57" t="s">
        <v>186</v>
      </c>
      <c r="C80" s="59" t="n">
        <f aca="false">C81</f>
        <v>0</v>
      </c>
      <c r="D80" s="59" t="n">
        <f aca="false">D81</f>
        <v>0</v>
      </c>
      <c r="E80" s="59" t="n">
        <f aca="false">E81</f>
        <v>0</v>
      </c>
    </row>
    <row r="81" customFormat="false" ht="12.75" hidden="true" customHeight="false" outlineLevel="0" collapsed="false">
      <c r="A81" s="56" t="s">
        <v>187</v>
      </c>
      <c r="B81" s="57" t="s">
        <v>188</v>
      </c>
      <c r="C81" s="59" t="n">
        <f aca="false">C82</f>
        <v>0</v>
      </c>
      <c r="D81" s="59" t="n">
        <f aca="false">D82</f>
        <v>0</v>
      </c>
      <c r="E81" s="59" t="n">
        <f aca="false">E82</f>
        <v>0</v>
      </c>
    </row>
    <row r="82" customFormat="false" ht="12.75" hidden="true" customHeight="false" outlineLevel="0" collapsed="false">
      <c r="A82" s="56" t="s">
        <v>189</v>
      </c>
      <c r="B82" s="57" t="s">
        <v>190</v>
      </c>
      <c r="C82" s="59"/>
      <c r="D82" s="59"/>
      <c r="E82" s="59"/>
    </row>
    <row r="83" customFormat="false" ht="25.5" hidden="false" customHeight="false" outlineLevel="0" collapsed="false">
      <c r="A83" s="56" t="s">
        <v>191</v>
      </c>
      <c r="B83" s="57" t="s">
        <v>192</v>
      </c>
      <c r="C83" s="60" t="n">
        <f aca="false">C84</f>
        <v>136184</v>
      </c>
      <c r="D83" s="60" t="n">
        <f aca="false">D84</f>
        <v>149800</v>
      </c>
      <c r="E83" s="60" t="n">
        <f aca="false">E84</f>
        <v>163800</v>
      </c>
    </row>
    <row r="84" customFormat="false" ht="51" hidden="false" customHeight="false" outlineLevel="0" collapsed="false">
      <c r="A84" s="56" t="s">
        <v>193</v>
      </c>
      <c r="B84" s="66" t="s">
        <v>194</v>
      </c>
      <c r="C84" s="60" t="n">
        <f aca="false">C85</f>
        <v>136184</v>
      </c>
      <c r="D84" s="60" t="n">
        <f aca="false">D85</f>
        <v>149800</v>
      </c>
      <c r="E84" s="60" t="n">
        <f aca="false">E85</f>
        <v>163800</v>
      </c>
    </row>
    <row r="85" customFormat="false" ht="40.5" hidden="false" customHeight="true" outlineLevel="0" collapsed="false">
      <c r="A85" s="56" t="s">
        <v>195</v>
      </c>
      <c r="B85" s="67" t="s">
        <v>194</v>
      </c>
      <c r="C85" s="59" t="n">
        <v>136184</v>
      </c>
      <c r="D85" s="59" t="n">
        <v>149800</v>
      </c>
      <c r="E85" s="59" t="n">
        <v>163800</v>
      </c>
    </row>
    <row r="86" customFormat="false" ht="12.75" hidden="false" customHeight="false" outlineLevel="0" collapsed="false">
      <c r="A86" s="56" t="s">
        <v>196</v>
      </c>
      <c r="B86" s="57" t="s">
        <v>197</v>
      </c>
      <c r="C86" s="60" t="n">
        <f aca="false">C88+C90</f>
        <v>10174235.01</v>
      </c>
      <c r="D86" s="60" t="n">
        <f aca="false">D88+D90</f>
        <v>51273.28</v>
      </c>
      <c r="E86" s="60" t="n">
        <f aca="false">E88+E90</f>
        <v>6709473.28</v>
      </c>
    </row>
    <row r="87" customFormat="false" ht="51" hidden="false" customHeight="false" outlineLevel="0" collapsed="false">
      <c r="A87" s="56" t="s">
        <v>198</v>
      </c>
      <c r="B87" s="57" t="s">
        <v>199</v>
      </c>
      <c r="C87" s="60" t="n">
        <f aca="false">C88</f>
        <v>2072939.38</v>
      </c>
      <c r="D87" s="60" t="n">
        <f aca="false">D88</f>
        <v>0</v>
      </c>
      <c r="E87" s="60" t="n">
        <f aca="false">E88</f>
        <v>0</v>
      </c>
    </row>
    <row r="88" customFormat="false" ht="63.75" hidden="false" customHeight="false" outlineLevel="0" collapsed="false">
      <c r="A88" s="56" t="s">
        <v>200</v>
      </c>
      <c r="B88" s="57" t="s">
        <v>201</v>
      </c>
      <c r="C88" s="59" t="n">
        <v>2072939.38</v>
      </c>
      <c r="D88" s="59" t="n">
        <v>0</v>
      </c>
      <c r="E88" s="59" t="n">
        <v>0</v>
      </c>
    </row>
    <row r="89" customFormat="false" ht="25.5" hidden="false" customHeight="false" outlineLevel="0" collapsed="false">
      <c r="A89" s="56" t="s">
        <v>202</v>
      </c>
      <c r="B89" s="57" t="s">
        <v>203</v>
      </c>
      <c r="C89" s="60" t="n">
        <f aca="false">C90</f>
        <v>8101295.63</v>
      </c>
      <c r="D89" s="60" t="n">
        <f aca="false">D90</f>
        <v>51273.28</v>
      </c>
      <c r="E89" s="60" t="n">
        <f aca="false">E90</f>
        <v>6709473.28</v>
      </c>
    </row>
    <row r="90" customFormat="false" ht="25.5" hidden="false" customHeight="false" outlineLevel="0" collapsed="false">
      <c r="A90" s="56" t="s">
        <v>204</v>
      </c>
      <c r="B90" s="57" t="s">
        <v>205</v>
      </c>
      <c r="C90" s="59" t="n">
        <v>8101295.63</v>
      </c>
      <c r="D90" s="59" t="n">
        <v>51273.28</v>
      </c>
      <c r="E90" s="59" t="n">
        <v>6709473.28</v>
      </c>
    </row>
    <row r="91" s="11" customFormat="true" ht="25.5" hidden="false" customHeight="false" outlineLevel="0" collapsed="false">
      <c r="A91" s="56" t="s">
        <v>206</v>
      </c>
      <c r="B91" s="57" t="s">
        <v>207</v>
      </c>
      <c r="C91" s="60" t="n">
        <f aca="false">C92</f>
        <v>17000</v>
      </c>
      <c r="D91" s="60" t="n">
        <f aca="false">D92</f>
        <v>0</v>
      </c>
      <c r="E91" s="60" t="n">
        <f aca="false">E92</f>
        <v>0</v>
      </c>
    </row>
    <row r="92" s="11" customFormat="true" ht="24.75" hidden="false" customHeight="true" outlineLevel="0" collapsed="false">
      <c r="A92" s="56" t="s">
        <v>208</v>
      </c>
      <c r="B92" s="57" t="s">
        <v>209</v>
      </c>
      <c r="C92" s="34" t="n">
        <f aca="false">C93</f>
        <v>17000</v>
      </c>
      <c r="D92" s="34" t="n">
        <f aca="false">D93</f>
        <v>0</v>
      </c>
      <c r="E92" s="34" t="n">
        <f aca="false">E93</f>
        <v>0</v>
      </c>
    </row>
    <row r="93" s="11" customFormat="true" ht="25.5" hidden="false" customHeight="false" outlineLevel="0" collapsed="false">
      <c r="A93" s="56" t="s">
        <v>210</v>
      </c>
      <c r="B93" s="57" t="s">
        <v>209</v>
      </c>
      <c r="C93" s="59" t="n">
        <v>17000</v>
      </c>
      <c r="D93" s="59" t="n">
        <v>0</v>
      </c>
      <c r="E93" s="59" t="n">
        <v>0</v>
      </c>
    </row>
    <row r="94" customFormat="false" ht="15" hidden="false" customHeight="false" outlineLevel="0" collapsed="false">
      <c r="A94" s="68"/>
      <c r="B94" s="69"/>
      <c r="C94" s="69"/>
      <c r="D94" s="43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11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3:B13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" activeCellId="0" sqref="A1: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5.99"/>
    <col collapsed="false" customWidth="true" hidden="false" outlineLevel="0" max="2" min="2" style="37" width="6.7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56"/>
    <col collapsed="false" customWidth="true" hidden="false" outlineLevel="0" max="6" min="6" style="38" width="4.14"/>
    <col collapsed="false" customWidth="true" hidden="false" outlineLevel="0" max="8" min="7" style="37" width="12.28"/>
    <col collapsed="false" customWidth="true" hidden="false" outlineLevel="0" max="9" min="9" style="37" width="11.7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C1" s="70" t="s">
        <v>211</v>
      </c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C2" s="70" t="s">
        <v>1</v>
      </c>
      <c r="D2" s="70"/>
      <c r="E2" s="70"/>
      <c r="F2" s="70"/>
      <c r="G2" s="70"/>
      <c r="H2" s="70"/>
      <c r="I2" s="70"/>
    </row>
    <row r="3" customFormat="false" ht="12.75" hidden="false" customHeight="false" outlineLevel="0" collapsed="false">
      <c r="C3" s="70" t="s">
        <v>212</v>
      </c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C4" s="70" t="s">
        <v>213</v>
      </c>
      <c r="D4" s="70"/>
      <c r="E4" s="70"/>
      <c r="F4" s="70"/>
      <c r="G4" s="70"/>
      <c r="H4" s="70"/>
      <c r="I4" s="70"/>
    </row>
    <row r="6" customFormat="false" ht="12.75" hidden="false" customHeight="false" outlineLevel="0" collapsed="false">
      <c r="B6" s="36"/>
      <c r="C6" s="70" t="s">
        <v>211</v>
      </c>
      <c r="D6" s="70"/>
      <c r="E6" s="70"/>
      <c r="F6" s="70"/>
      <c r="G6" s="70"/>
      <c r="H6" s="70"/>
      <c r="I6" s="70"/>
    </row>
    <row r="7" customFormat="false" ht="12.75" hidden="false" customHeight="false" outlineLevel="0" collapsed="false">
      <c r="B7" s="36"/>
      <c r="C7" s="70" t="s">
        <v>1</v>
      </c>
      <c r="D7" s="70"/>
      <c r="E7" s="70"/>
      <c r="F7" s="70"/>
      <c r="G7" s="70"/>
      <c r="H7" s="70"/>
      <c r="I7" s="70"/>
      <c r="J7" s="71"/>
      <c r="K7" s="71"/>
      <c r="L7" s="71"/>
    </row>
    <row r="8" customFormat="false" ht="12.75" hidden="false" customHeight="false" outlineLevel="0" collapsed="false">
      <c r="B8" s="36"/>
      <c r="C8" s="70" t="s">
        <v>212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12.75" hidden="false" customHeight="false" outlineLevel="0" collapsed="false">
      <c r="B9" s="36"/>
      <c r="C9" s="70" t="s">
        <v>4</v>
      </c>
      <c r="D9" s="70"/>
      <c r="E9" s="70"/>
      <c r="F9" s="70"/>
      <c r="G9" s="70"/>
      <c r="H9" s="70"/>
      <c r="I9" s="70"/>
      <c r="J9" s="71"/>
      <c r="K9" s="71"/>
      <c r="L9" s="71"/>
    </row>
    <row r="11" customFormat="false" ht="31.5" hidden="false" customHeight="true" outlineLevel="0" collapsed="false">
      <c r="A11" s="7" t="s">
        <v>214</v>
      </c>
      <c r="B11" s="7"/>
      <c r="C11" s="7"/>
      <c r="D11" s="7"/>
      <c r="E11" s="7"/>
      <c r="F11" s="7"/>
      <c r="G11" s="7"/>
      <c r="H11" s="7"/>
      <c r="I11" s="7"/>
    </row>
    <row r="12" customFormat="false" ht="18.75" hidden="false" customHeight="false" outlineLevel="0" collapsed="false">
      <c r="D12" s="37"/>
      <c r="F12" s="37"/>
      <c r="I12" s="3" t="s">
        <v>215</v>
      </c>
      <c r="K12" s="72"/>
      <c r="L12" s="72"/>
      <c r="M12" s="72"/>
      <c r="N12" s="72"/>
      <c r="O12" s="72"/>
      <c r="P12" s="72"/>
    </row>
    <row r="13" customFormat="false" ht="12.75" hidden="false" customHeight="true" outlineLevel="0" collapsed="false">
      <c r="A13" s="73" t="s">
        <v>216</v>
      </c>
      <c r="B13" s="73" t="s">
        <v>217</v>
      </c>
      <c r="C13" s="73" t="s">
        <v>218</v>
      </c>
      <c r="D13" s="74" t="s">
        <v>219</v>
      </c>
      <c r="E13" s="73" t="s">
        <v>220</v>
      </c>
      <c r="F13" s="74" t="s">
        <v>221</v>
      </c>
      <c r="G13" s="74" t="s">
        <v>12</v>
      </c>
      <c r="H13" s="74" t="s">
        <v>13</v>
      </c>
      <c r="I13" s="74" t="s">
        <v>14</v>
      </c>
      <c r="K13" s="72"/>
      <c r="L13" s="72"/>
      <c r="M13" s="72"/>
      <c r="N13" s="72"/>
      <c r="O13" s="72"/>
      <c r="P13" s="72"/>
    </row>
    <row r="14" customFormat="false" ht="42.75" hidden="false" customHeight="true" outlineLevel="0" collapsed="false">
      <c r="A14" s="73"/>
      <c r="B14" s="73"/>
      <c r="C14" s="73"/>
      <c r="D14" s="74"/>
      <c r="E14" s="73"/>
      <c r="F14" s="74"/>
      <c r="G14" s="74"/>
      <c r="H14" s="74"/>
      <c r="I14" s="74"/>
      <c r="K14" s="75"/>
      <c r="L14" s="75"/>
      <c r="M14" s="75"/>
      <c r="N14" s="75"/>
      <c r="O14" s="75"/>
      <c r="P14" s="75"/>
    </row>
    <row r="15" customFormat="false" ht="18.75" hidden="false" customHeight="false" outlineLevel="0" collapsed="false">
      <c r="A15" s="76" t="s">
        <v>222</v>
      </c>
      <c r="B15" s="77"/>
      <c r="C15" s="77"/>
      <c r="D15" s="77"/>
      <c r="E15" s="77" t="s">
        <v>223</v>
      </c>
      <c r="F15" s="77"/>
      <c r="G15" s="78" t="n">
        <f aca="false">G16</f>
        <v>14912188.69</v>
      </c>
      <c r="H15" s="78" t="n">
        <f aca="false">H16</f>
        <v>2184710.28</v>
      </c>
      <c r="I15" s="78" t="n">
        <f aca="false">I16</f>
        <v>8841388.28</v>
      </c>
      <c r="J15" s="47"/>
      <c r="K15" s="75"/>
      <c r="L15" s="75"/>
      <c r="M15" s="75"/>
      <c r="N15" s="75"/>
      <c r="O15" s="75"/>
      <c r="P15" s="75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</row>
    <row r="16" customFormat="false" ht="51.75" hidden="false" customHeight="true" outlineLevel="0" collapsed="false">
      <c r="A16" s="76" t="s">
        <v>224</v>
      </c>
      <c r="B16" s="79"/>
      <c r="C16" s="79"/>
      <c r="D16" s="79"/>
      <c r="E16" s="79"/>
      <c r="F16" s="79"/>
      <c r="G16" s="78" t="n">
        <f aca="false">G17+G42+G49+G55+G76+G107+G115</f>
        <v>14912188.69</v>
      </c>
      <c r="H16" s="78" t="n">
        <f aca="false">H17+H42+H49+H55+H76+H107+H115</f>
        <v>2184710.28</v>
      </c>
      <c r="I16" s="78" t="n">
        <f aca="false">I17+I42+I49+I55+I76+I107+I115</f>
        <v>8841388.28</v>
      </c>
      <c r="J16" s="80"/>
    </row>
    <row r="17" customFormat="false" ht="12.75" hidden="false" customHeight="false" outlineLevel="0" collapsed="false">
      <c r="A17" s="81" t="s">
        <v>225</v>
      </c>
      <c r="B17" s="77" t="s">
        <v>226</v>
      </c>
      <c r="C17" s="77" t="s">
        <v>227</v>
      </c>
      <c r="D17" s="77"/>
      <c r="E17" s="77"/>
      <c r="F17" s="77"/>
      <c r="G17" s="78" t="n">
        <f aca="false">G18+G24+G34</f>
        <v>2653769.61</v>
      </c>
      <c r="H17" s="78" t="n">
        <f aca="false">H18+H24+H34</f>
        <v>1977939.97</v>
      </c>
      <c r="I17" s="78" t="n">
        <f aca="false">I18+I24+I34</f>
        <v>1881549.15</v>
      </c>
    </row>
    <row r="18" customFormat="false" ht="39" hidden="false" customHeight="true" outlineLevel="0" collapsed="false">
      <c r="A18" s="81" t="s">
        <v>228</v>
      </c>
      <c r="B18" s="77" t="s">
        <v>226</v>
      </c>
      <c r="C18" s="77" t="s">
        <v>227</v>
      </c>
      <c r="D18" s="77" t="s">
        <v>229</v>
      </c>
      <c r="E18" s="77"/>
      <c r="F18" s="77"/>
      <c r="G18" s="78" t="n">
        <f aca="false">G19</f>
        <v>1045894.27</v>
      </c>
      <c r="H18" s="78" t="n">
        <f aca="false">H19</f>
        <v>945514</v>
      </c>
      <c r="I18" s="78" t="n">
        <f aca="false">I19</f>
        <v>983332</v>
      </c>
    </row>
    <row r="19" customFormat="false" ht="51" hidden="false" customHeight="false" outlineLevel="0" collapsed="false">
      <c r="A19" s="58" t="s">
        <v>230</v>
      </c>
      <c r="B19" s="79" t="s">
        <v>226</v>
      </c>
      <c r="C19" s="79" t="s">
        <v>227</v>
      </c>
      <c r="D19" s="79" t="s">
        <v>229</v>
      </c>
      <c r="E19" s="82" t="s">
        <v>231</v>
      </c>
      <c r="F19" s="79"/>
      <c r="G19" s="60" t="n">
        <f aca="false">G20</f>
        <v>1045894.27</v>
      </c>
      <c r="H19" s="60" t="n">
        <f aca="false">H20</f>
        <v>945514</v>
      </c>
      <c r="I19" s="60" t="n">
        <f aca="false">I20</f>
        <v>983332</v>
      </c>
    </row>
    <row r="20" customFormat="false" ht="52.15" hidden="false" customHeight="true" outlineLevel="0" collapsed="false">
      <c r="A20" s="58" t="s">
        <v>232</v>
      </c>
      <c r="B20" s="79" t="s">
        <v>226</v>
      </c>
      <c r="C20" s="79" t="s">
        <v>227</v>
      </c>
      <c r="D20" s="79" t="s">
        <v>229</v>
      </c>
      <c r="E20" s="82" t="s">
        <v>233</v>
      </c>
      <c r="F20" s="79"/>
      <c r="G20" s="60" t="n">
        <f aca="false">G21</f>
        <v>1045894.27</v>
      </c>
      <c r="H20" s="60" t="n">
        <f aca="false">H21</f>
        <v>945514</v>
      </c>
      <c r="I20" s="60" t="n">
        <f aca="false">I21</f>
        <v>983332</v>
      </c>
    </row>
    <row r="21" customFormat="false" ht="38.25" hidden="false" customHeight="false" outlineLevel="0" collapsed="false">
      <c r="A21" s="32" t="s">
        <v>234</v>
      </c>
      <c r="B21" s="79" t="s">
        <v>226</v>
      </c>
      <c r="C21" s="79" t="s">
        <v>227</v>
      </c>
      <c r="D21" s="79" t="s">
        <v>229</v>
      </c>
      <c r="E21" s="82" t="s">
        <v>235</v>
      </c>
      <c r="F21" s="79"/>
      <c r="G21" s="60" t="n">
        <f aca="false">SUM(G22:G23)</f>
        <v>1045894.27</v>
      </c>
      <c r="H21" s="60" t="n">
        <f aca="false">SUM(H23:H23)</f>
        <v>945514</v>
      </c>
      <c r="I21" s="60" t="n">
        <f aca="false">SUM(I23:I23)</f>
        <v>983332</v>
      </c>
    </row>
    <row r="22" customFormat="false" ht="41.25" hidden="false" customHeight="true" outlineLevel="0" collapsed="false">
      <c r="A22" s="83" t="s">
        <v>236</v>
      </c>
      <c r="B22" s="79" t="s">
        <v>226</v>
      </c>
      <c r="C22" s="79" t="s">
        <v>227</v>
      </c>
      <c r="D22" s="79" t="s">
        <v>229</v>
      </c>
      <c r="E22" s="79" t="s">
        <v>237</v>
      </c>
      <c r="F22" s="79" t="s">
        <v>238</v>
      </c>
      <c r="G22" s="59" t="n">
        <v>70617.9</v>
      </c>
      <c r="H22" s="59" t="n">
        <v>0</v>
      </c>
      <c r="I22" s="59" t="n">
        <v>0</v>
      </c>
    </row>
    <row r="23" customFormat="false" ht="51" hidden="false" customHeight="true" outlineLevel="0" collapsed="false">
      <c r="A23" s="83" t="s">
        <v>236</v>
      </c>
      <c r="B23" s="79" t="s">
        <v>226</v>
      </c>
      <c r="C23" s="79" t="s">
        <v>227</v>
      </c>
      <c r="D23" s="79" t="s">
        <v>229</v>
      </c>
      <c r="E23" s="79" t="s">
        <v>239</v>
      </c>
      <c r="F23" s="79" t="s">
        <v>238</v>
      </c>
      <c r="G23" s="59" t="n">
        <v>975276.37</v>
      </c>
      <c r="H23" s="59" t="n">
        <v>945514</v>
      </c>
      <c r="I23" s="59" t="n">
        <v>983332</v>
      </c>
      <c r="J23" s="84"/>
    </row>
    <row r="24" s="46" customFormat="true" ht="53.25" hidden="false" customHeight="true" outlineLevel="0" collapsed="false">
      <c r="A24" s="81" t="s">
        <v>240</v>
      </c>
      <c r="B24" s="77" t="s">
        <v>226</v>
      </c>
      <c r="C24" s="77" t="s">
        <v>227</v>
      </c>
      <c r="D24" s="77" t="s">
        <v>241</v>
      </c>
      <c r="E24" s="77"/>
      <c r="F24" s="77"/>
      <c r="G24" s="78" t="n">
        <f aca="false">G25</f>
        <v>1359475.34</v>
      </c>
      <c r="H24" s="78" t="n">
        <f aca="false">H25</f>
        <v>1032425.97</v>
      </c>
      <c r="I24" s="78" t="n">
        <f aca="false">I25</f>
        <v>898217.15</v>
      </c>
    </row>
    <row r="25" customFormat="false" ht="51" hidden="false" customHeight="true" outlineLevel="0" collapsed="false">
      <c r="A25" s="58" t="s">
        <v>230</v>
      </c>
      <c r="B25" s="79" t="s">
        <v>226</v>
      </c>
      <c r="C25" s="79" t="s">
        <v>227</v>
      </c>
      <c r="D25" s="79" t="s">
        <v>241</v>
      </c>
      <c r="E25" s="82" t="s">
        <v>231</v>
      </c>
      <c r="F25" s="79"/>
      <c r="G25" s="60" t="n">
        <f aca="false">G29+G27</f>
        <v>1359475.34</v>
      </c>
      <c r="H25" s="60" t="n">
        <f aca="false">H29+H27</f>
        <v>1032425.97</v>
      </c>
      <c r="I25" s="60" t="n">
        <f aca="false">I29+I27</f>
        <v>898217.15</v>
      </c>
    </row>
    <row r="26" customFormat="false" ht="52.9" hidden="false" customHeight="true" outlineLevel="0" collapsed="false">
      <c r="A26" s="58" t="s">
        <v>232</v>
      </c>
      <c r="B26" s="79" t="s">
        <v>226</v>
      </c>
      <c r="C26" s="79" t="s">
        <v>227</v>
      </c>
      <c r="D26" s="79" t="s">
        <v>241</v>
      </c>
      <c r="E26" s="82" t="s">
        <v>233</v>
      </c>
      <c r="F26" s="79"/>
      <c r="G26" s="60" t="n">
        <f aca="false">G29+G27</f>
        <v>1359475.34</v>
      </c>
      <c r="H26" s="60" t="n">
        <f aca="false">H29+H27</f>
        <v>1032425.97</v>
      </c>
      <c r="I26" s="60" t="n">
        <f aca="false">I29+I27</f>
        <v>898217.15</v>
      </c>
    </row>
    <row r="27" customFormat="false" ht="28.5" hidden="true" customHeight="true" outlineLevel="0" collapsed="false">
      <c r="A27" s="85" t="s">
        <v>242</v>
      </c>
      <c r="B27" s="79" t="s">
        <v>226</v>
      </c>
      <c r="C27" s="79" t="s">
        <v>227</v>
      </c>
      <c r="D27" s="79" t="s">
        <v>241</v>
      </c>
      <c r="E27" s="82" t="s">
        <v>235</v>
      </c>
      <c r="F27" s="79"/>
      <c r="G27" s="60" t="n">
        <f aca="false">G28</f>
        <v>0</v>
      </c>
      <c r="H27" s="60" t="n">
        <f aca="false">H28</f>
        <v>0</v>
      </c>
      <c r="I27" s="60" t="n">
        <f aca="false">I28</f>
        <v>0</v>
      </c>
    </row>
    <row r="28" customFormat="false" ht="75" hidden="true" customHeight="true" outlineLevel="0" collapsed="false">
      <c r="A28" s="86" t="s">
        <v>243</v>
      </c>
      <c r="B28" s="79" t="s">
        <v>226</v>
      </c>
      <c r="C28" s="79" t="s">
        <v>227</v>
      </c>
      <c r="D28" s="79" t="s">
        <v>241</v>
      </c>
      <c r="E28" s="82" t="s">
        <v>244</v>
      </c>
      <c r="F28" s="79" t="s">
        <v>238</v>
      </c>
      <c r="G28" s="60" t="n">
        <v>0</v>
      </c>
      <c r="H28" s="60" t="n">
        <v>0</v>
      </c>
      <c r="I28" s="60" t="n">
        <v>0</v>
      </c>
    </row>
    <row r="29" customFormat="false" ht="39.6" hidden="false" customHeight="true" outlineLevel="0" collapsed="false">
      <c r="A29" s="85" t="s">
        <v>245</v>
      </c>
      <c r="B29" s="79" t="s">
        <v>226</v>
      </c>
      <c r="C29" s="79" t="s">
        <v>227</v>
      </c>
      <c r="D29" s="79" t="s">
        <v>241</v>
      </c>
      <c r="E29" s="82" t="s">
        <v>246</v>
      </c>
      <c r="F29" s="79"/>
      <c r="G29" s="60" t="n">
        <f aca="false">SUM(G30:G33)</f>
        <v>1359475.34</v>
      </c>
      <c r="H29" s="60" t="n">
        <f aca="false">SUM(H31:H33)</f>
        <v>1032425.97</v>
      </c>
      <c r="I29" s="60" t="n">
        <f aca="false">SUM(I31:I33)</f>
        <v>898217.15</v>
      </c>
    </row>
    <row r="30" customFormat="false" ht="51.75" hidden="false" customHeight="true" outlineLevel="0" collapsed="false">
      <c r="A30" s="83" t="s">
        <v>247</v>
      </c>
      <c r="B30" s="79" t="s">
        <v>226</v>
      </c>
      <c r="C30" s="79" t="s">
        <v>227</v>
      </c>
      <c r="D30" s="79" t="s">
        <v>241</v>
      </c>
      <c r="E30" s="87" t="s">
        <v>248</v>
      </c>
      <c r="F30" s="79" t="s">
        <v>249</v>
      </c>
      <c r="G30" s="59" t="n">
        <v>10000</v>
      </c>
      <c r="H30" s="59" t="n">
        <v>0</v>
      </c>
      <c r="I30" s="59" t="n">
        <v>0</v>
      </c>
    </row>
    <row r="31" customFormat="false" ht="81" hidden="false" customHeight="true" outlineLevel="0" collapsed="false">
      <c r="A31" s="83" t="s">
        <v>250</v>
      </c>
      <c r="B31" s="79" t="s">
        <v>226</v>
      </c>
      <c r="C31" s="79" t="s">
        <v>227</v>
      </c>
      <c r="D31" s="79" t="s">
        <v>241</v>
      </c>
      <c r="E31" s="79" t="s">
        <v>251</v>
      </c>
      <c r="F31" s="79" t="s">
        <v>238</v>
      </c>
      <c r="G31" s="59" t="n">
        <v>245318.35</v>
      </c>
      <c r="H31" s="59" t="n">
        <v>815475</v>
      </c>
      <c r="I31" s="59" t="n">
        <v>848098</v>
      </c>
    </row>
    <row r="32" customFormat="false" ht="39.75" hidden="false" customHeight="true" outlineLevel="0" collapsed="false">
      <c r="A32" s="83" t="s">
        <v>252</v>
      </c>
      <c r="B32" s="79" t="s">
        <v>226</v>
      </c>
      <c r="C32" s="79" t="s">
        <v>227</v>
      </c>
      <c r="D32" s="79" t="s">
        <v>241</v>
      </c>
      <c r="E32" s="79" t="s">
        <v>251</v>
      </c>
      <c r="F32" s="79" t="s">
        <v>249</v>
      </c>
      <c r="G32" s="59" t="n">
        <v>1086913.49</v>
      </c>
      <c r="H32" s="59" t="n">
        <v>216950.97</v>
      </c>
      <c r="I32" s="59" t="n">
        <v>50119.15</v>
      </c>
    </row>
    <row r="33" customFormat="false" ht="28.5" hidden="false" customHeight="true" outlineLevel="0" collapsed="false">
      <c r="A33" s="83" t="s">
        <v>253</v>
      </c>
      <c r="B33" s="79" t="s">
        <v>226</v>
      </c>
      <c r="C33" s="79" t="s">
        <v>227</v>
      </c>
      <c r="D33" s="79" t="s">
        <v>241</v>
      </c>
      <c r="E33" s="79" t="s">
        <v>251</v>
      </c>
      <c r="F33" s="79" t="s">
        <v>254</v>
      </c>
      <c r="G33" s="59" t="n">
        <v>17243.5</v>
      </c>
      <c r="H33" s="59" t="n">
        <v>0</v>
      </c>
      <c r="I33" s="59" t="n">
        <v>0</v>
      </c>
    </row>
    <row r="34" customFormat="false" ht="12.75" hidden="false" customHeight="false" outlineLevel="0" collapsed="false">
      <c r="A34" s="88" t="s">
        <v>255</v>
      </c>
      <c r="B34" s="77" t="s">
        <v>226</v>
      </c>
      <c r="C34" s="77" t="s">
        <v>227</v>
      </c>
      <c r="D34" s="77" t="s">
        <v>256</v>
      </c>
      <c r="E34" s="77"/>
      <c r="F34" s="77"/>
      <c r="G34" s="78" t="n">
        <f aca="false">G40+G37</f>
        <v>248400</v>
      </c>
      <c r="H34" s="78" t="n">
        <f aca="false">H40</f>
        <v>0</v>
      </c>
      <c r="I34" s="78" t="n">
        <f aca="false">I40</f>
        <v>0</v>
      </c>
    </row>
    <row r="35" customFormat="false" ht="51" hidden="false" customHeight="true" outlineLevel="0" collapsed="false">
      <c r="A35" s="58" t="s">
        <v>230</v>
      </c>
      <c r="B35" s="79" t="s">
        <v>226</v>
      </c>
      <c r="C35" s="79" t="s">
        <v>227</v>
      </c>
      <c r="D35" s="79" t="s">
        <v>256</v>
      </c>
      <c r="E35" s="82" t="s">
        <v>231</v>
      </c>
      <c r="F35" s="79"/>
      <c r="G35" s="60" t="n">
        <f aca="false">G40+G37</f>
        <v>248400</v>
      </c>
      <c r="H35" s="60" t="n">
        <f aca="false">H40</f>
        <v>0</v>
      </c>
      <c r="I35" s="60" t="n">
        <f aca="false">I40</f>
        <v>0</v>
      </c>
    </row>
    <row r="36" customFormat="false" ht="30.75" hidden="false" customHeight="true" outlineLevel="0" collapsed="false">
      <c r="A36" s="58" t="s">
        <v>257</v>
      </c>
      <c r="B36" s="79" t="s">
        <v>226</v>
      </c>
      <c r="C36" s="79" t="s">
        <v>227</v>
      </c>
      <c r="D36" s="79" t="s">
        <v>256</v>
      </c>
      <c r="E36" s="82" t="s">
        <v>258</v>
      </c>
      <c r="F36" s="79"/>
      <c r="G36" s="60" t="n">
        <f aca="false">G37</f>
        <v>248400</v>
      </c>
      <c r="H36" s="60" t="n">
        <v>0</v>
      </c>
      <c r="I36" s="60" t="n">
        <v>0</v>
      </c>
    </row>
    <row r="37" customFormat="false" ht="42.75" hidden="false" customHeight="true" outlineLevel="0" collapsed="false">
      <c r="A37" s="85" t="s">
        <v>259</v>
      </c>
      <c r="B37" s="79" t="s">
        <v>226</v>
      </c>
      <c r="C37" s="79" t="s">
        <v>227</v>
      </c>
      <c r="D37" s="79" t="s">
        <v>256</v>
      </c>
      <c r="E37" s="82" t="s">
        <v>260</v>
      </c>
      <c r="F37" s="79"/>
      <c r="G37" s="60" t="n">
        <f aca="false">G38</f>
        <v>248400</v>
      </c>
      <c r="H37" s="60" t="n">
        <v>0</v>
      </c>
      <c r="I37" s="60" t="n">
        <v>0</v>
      </c>
    </row>
    <row r="38" customFormat="false" ht="36" hidden="false" customHeight="true" outlineLevel="0" collapsed="false">
      <c r="A38" s="89" t="s">
        <v>261</v>
      </c>
      <c r="B38" s="79" t="s">
        <v>226</v>
      </c>
      <c r="C38" s="79" t="s">
        <v>227</v>
      </c>
      <c r="D38" s="79" t="s">
        <v>256</v>
      </c>
      <c r="E38" s="82" t="s">
        <v>262</v>
      </c>
      <c r="F38" s="79" t="s">
        <v>263</v>
      </c>
      <c r="G38" s="60" t="n">
        <v>248400</v>
      </c>
      <c r="H38" s="60" t="n">
        <v>0</v>
      </c>
      <c r="I38" s="60" t="n">
        <v>0</v>
      </c>
    </row>
    <row r="39" customFormat="false" ht="51.75" hidden="true" customHeight="true" outlineLevel="0" collapsed="false">
      <c r="A39" s="90" t="s">
        <v>232</v>
      </c>
      <c r="B39" s="79" t="s">
        <v>226</v>
      </c>
      <c r="C39" s="79" t="s">
        <v>227</v>
      </c>
      <c r="D39" s="79" t="s">
        <v>256</v>
      </c>
      <c r="E39" s="82" t="s">
        <v>233</v>
      </c>
      <c r="F39" s="79"/>
      <c r="G39" s="91" t="n">
        <f aca="false">G40</f>
        <v>0</v>
      </c>
      <c r="H39" s="91" t="n">
        <f aca="false">H40</f>
        <v>0</v>
      </c>
      <c r="I39" s="91" t="n">
        <f aca="false">I40</f>
        <v>0</v>
      </c>
    </row>
    <row r="40" customFormat="false" ht="37.5" hidden="true" customHeight="true" outlineLevel="0" collapsed="false">
      <c r="A40" s="85" t="s">
        <v>245</v>
      </c>
      <c r="B40" s="79" t="s">
        <v>226</v>
      </c>
      <c r="C40" s="79" t="s">
        <v>227</v>
      </c>
      <c r="D40" s="79" t="s">
        <v>256</v>
      </c>
      <c r="E40" s="82" t="s">
        <v>246</v>
      </c>
      <c r="F40" s="79"/>
      <c r="G40" s="91" t="n">
        <f aca="false">G41</f>
        <v>0</v>
      </c>
      <c r="H40" s="91" t="n">
        <f aca="false">H41</f>
        <v>0</v>
      </c>
      <c r="I40" s="91" t="n">
        <f aca="false">I41</f>
        <v>0</v>
      </c>
    </row>
    <row r="41" customFormat="false" ht="76.5" hidden="true" customHeight="false" outlineLevel="0" collapsed="false">
      <c r="A41" s="83" t="s">
        <v>264</v>
      </c>
      <c r="B41" s="79" t="s">
        <v>226</v>
      </c>
      <c r="C41" s="79" t="s">
        <v>227</v>
      </c>
      <c r="D41" s="79" t="s">
        <v>256</v>
      </c>
      <c r="E41" s="79" t="s">
        <v>265</v>
      </c>
      <c r="F41" s="79" t="s">
        <v>249</v>
      </c>
      <c r="G41" s="92" t="n">
        <v>0</v>
      </c>
      <c r="H41" s="92" t="n">
        <v>0</v>
      </c>
      <c r="I41" s="92" t="n">
        <v>0</v>
      </c>
    </row>
    <row r="42" customFormat="false" ht="12.75" hidden="false" customHeight="false" outlineLevel="0" collapsed="false">
      <c r="A42" s="81" t="s">
        <v>266</v>
      </c>
      <c r="B42" s="77" t="s">
        <v>226</v>
      </c>
      <c r="C42" s="77" t="s">
        <v>229</v>
      </c>
      <c r="D42" s="77"/>
      <c r="E42" s="77"/>
      <c r="F42" s="77"/>
      <c r="G42" s="78" t="n">
        <f aca="false">G43</f>
        <v>136184</v>
      </c>
      <c r="H42" s="78" t="n">
        <f aca="false">H43</f>
        <v>149800</v>
      </c>
      <c r="I42" s="78" t="n">
        <f aca="false">I43</f>
        <v>163800</v>
      </c>
    </row>
    <row r="43" customFormat="false" ht="12.75" hidden="false" customHeight="false" outlineLevel="0" collapsed="false">
      <c r="A43" s="81" t="s">
        <v>267</v>
      </c>
      <c r="B43" s="77" t="s">
        <v>226</v>
      </c>
      <c r="C43" s="77" t="s">
        <v>229</v>
      </c>
      <c r="D43" s="77" t="s">
        <v>268</v>
      </c>
      <c r="E43" s="77"/>
      <c r="F43" s="77"/>
      <c r="G43" s="78" t="n">
        <f aca="false">G44</f>
        <v>136184</v>
      </c>
      <c r="H43" s="78" t="n">
        <f aca="false">H44</f>
        <v>149800</v>
      </c>
      <c r="I43" s="78" t="n">
        <f aca="false">I44</f>
        <v>163800</v>
      </c>
    </row>
    <row r="44" customFormat="false" ht="51" hidden="false" customHeight="true" outlineLevel="0" collapsed="false">
      <c r="A44" s="58" t="s">
        <v>230</v>
      </c>
      <c r="B44" s="79" t="s">
        <v>226</v>
      </c>
      <c r="C44" s="79" t="s">
        <v>229</v>
      </c>
      <c r="D44" s="79" t="s">
        <v>268</v>
      </c>
      <c r="E44" s="82" t="s">
        <v>231</v>
      </c>
      <c r="F44" s="79"/>
      <c r="G44" s="60" t="n">
        <f aca="false">G45</f>
        <v>136184</v>
      </c>
      <c r="H44" s="60" t="n">
        <f aca="false">H45</f>
        <v>149800</v>
      </c>
      <c r="I44" s="60" t="n">
        <f aca="false">I45</f>
        <v>163800</v>
      </c>
    </row>
    <row r="45" customFormat="false" ht="25.5" hidden="false" customHeight="true" outlineLevel="0" collapsed="false">
      <c r="A45" s="58" t="s">
        <v>257</v>
      </c>
      <c r="B45" s="79" t="s">
        <v>226</v>
      </c>
      <c r="C45" s="79" t="s">
        <v>229</v>
      </c>
      <c r="D45" s="79" t="s">
        <v>268</v>
      </c>
      <c r="E45" s="82" t="s">
        <v>258</v>
      </c>
      <c r="F45" s="79"/>
      <c r="G45" s="60" t="n">
        <f aca="false">G46</f>
        <v>136184</v>
      </c>
      <c r="H45" s="60" t="n">
        <f aca="false">H46</f>
        <v>149800</v>
      </c>
      <c r="I45" s="60" t="n">
        <f aca="false">I46</f>
        <v>163800</v>
      </c>
    </row>
    <row r="46" customFormat="false" ht="37.5" hidden="false" customHeight="true" outlineLevel="0" collapsed="false">
      <c r="A46" s="32" t="s">
        <v>269</v>
      </c>
      <c r="B46" s="79" t="s">
        <v>226</v>
      </c>
      <c r="C46" s="79" t="s">
        <v>229</v>
      </c>
      <c r="D46" s="79" t="s">
        <v>268</v>
      </c>
      <c r="E46" s="82" t="s">
        <v>270</v>
      </c>
      <c r="F46" s="79"/>
      <c r="G46" s="60" t="n">
        <f aca="false">SUM(G47:G48)</f>
        <v>136184</v>
      </c>
      <c r="H46" s="60" t="n">
        <f aca="false">SUM(H47:H48)</f>
        <v>149800</v>
      </c>
      <c r="I46" s="60" t="n">
        <f aca="false">SUM(I47:I48)</f>
        <v>163800</v>
      </c>
    </row>
    <row r="47" customFormat="false" ht="89.25" hidden="false" customHeight="false" outlineLevel="0" collapsed="false">
      <c r="A47" s="83" t="s">
        <v>271</v>
      </c>
      <c r="B47" s="79" t="s">
        <v>226</v>
      </c>
      <c r="C47" s="79" t="s">
        <v>229</v>
      </c>
      <c r="D47" s="79" t="s">
        <v>268</v>
      </c>
      <c r="E47" s="79" t="s">
        <v>272</v>
      </c>
      <c r="F47" s="79" t="s">
        <v>238</v>
      </c>
      <c r="G47" s="59" t="n">
        <v>122984</v>
      </c>
      <c r="H47" s="59" t="n">
        <v>136600</v>
      </c>
      <c r="I47" s="59" t="n">
        <v>150600</v>
      </c>
    </row>
    <row r="48" customFormat="false" ht="51" hidden="false" customHeight="false" outlineLevel="0" collapsed="false">
      <c r="A48" s="83" t="s">
        <v>273</v>
      </c>
      <c r="B48" s="79" t="s">
        <v>226</v>
      </c>
      <c r="C48" s="79" t="s">
        <v>229</v>
      </c>
      <c r="D48" s="79" t="s">
        <v>268</v>
      </c>
      <c r="E48" s="79" t="s">
        <v>272</v>
      </c>
      <c r="F48" s="79" t="s">
        <v>249</v>
      </c>
      <c r="G48" s="59" t="n">
        <v>13200</v>
      </c>
      <c r="H48" s="59" t="n">
        <v>13200</v>
      </c>
      <c r="I48" s="59" t="n">
        <v>13200</v>
      </c>
    </row>
    <row r="49" customFormat="false" ht="25.5" hidden="false" customHeight="false" outlineLevel="0" collapsed="false">
      <c r="A49" s="81" t="s">
        <v>274</v>
      </c>
      <c r="B49" s="77" t="s">
        <v>226</v>
      </c>
      <c r="C49" s="77" t="s">
        <v>268</v>
      </c>
      <c r="D49" s="77"/>
      <c r="E49" s="77"/>
      <c r="F49" s="77"/>
      <c r="G49" s="78" t="n">
        <f aca="false">G50</f>
        <v>0</v>
      </c>
      <c r="H49" s="78" t="n">
        <f aca="false">H50</f>
        <v>0</v>
      </c>
      <c r="I49" s="78" t="n">
        <f aca="false">I50</f>
        <v>0</v>
      </c>
    </row>
    <row r="50" customFormat="false" ht="38.25" hidden="false" customHeight="false" outlineLevel="0" collapsed="false">
      <c r="A50" s="81" t="s">
        <v>275</v>
      </c>
      <c r="B50" s="77" t="s">
        <v>226</v>
      </c>
      <c r="C50" s="77" t="s">
        <v>268</v>
      </c>
      <c r="D50" s="77" t="s">
        <v>276</v>
      </c>
      <c r="E50" s="77"/>
      <c r="F50" s="77"/>
      <c r="G50" s="78" t="n">
        <f aca="false">G51</f>
        <v>0</v>
      </c>
      <c r="H50" s="78" t="n">
        <f aca="false">H51</f>
        <v>0</v>
      </c>
      <c r="I50" s="78" t="n">
        <f aca="false">I51</f>
        <v>0</v>
      </c>
    </row>
    <row r="51" customFormat="false" ht="51" hidden="false" customHeight="true" outlineLevel="0" collapsed="false">
      <c r="A51" s="58" t="s">
        <v>230</v>
      </c>
      <c r="B51" s="79" t="s">
        <v>226</v>
      </c>
      <c r="C51" s="79" t="s">
        <v>268</v>
      </c>
      <c r="D51" s="79" t="s">
        <v>276</v>
      </c>
      <c r="E51" s="82" t="s">
        <v>231</v>
      </c>
      <c r="F51" s="79"/>
      <c r="G51" s="91" t="n">
        <f aca="false">G52</f>
        <v>0</v>
      </c>
      <c r="H51" s="91" t="n">
        <f aca="false">H52</f>
        <v>0</v>
      </c>
      <c r="I51" s="91" t="n">
        <f aca="false">I52</f>
        <v>0</v>
      </c>
    </row>
    <row r="52" customFormat="false" ht="49.5" hidden="false" customHeight="true" outlineLevel="0" collapsed="false">
      <c r="A52" s="58" t="s">
        <v>277</v>
      </c>
      <c r="B52" s="79" t="s">
        <v>226</v>
      </c>
      <c r="C52" s="79" t="s">
        <v>268</v>
      </c>
      <c r="D52" s="79" t="s">
        <v>276</v>
      </c>
      <c r="E52" s="82" t="s">
        <v>278</v>
      </c>
      <c r="F52" s="79"/>
      <c r="G52" s="91" t="n">
        <f aca="false">G53</f>
        <v>0</v>
      </c>
      <c r="H52" s="91" t="n">
        <f aca="false">H53</f>
        <v>0</v>
      </c>
      <c r="I52" s="91" t="n">
        <f aca="false">I53</f>
        <v>0</v>
      </c>
    </row>
    <row r="53" customFormat="false" ht="61.5" hidden="false" customHeight="true" outlineLevel="0" collapsed="false">
      <c r="A53" s="32" t="s">
        <v>279</v>
      </c>
      <c r="B53" s="79" t="s">
        <v>226</v>
      </c>
      <c r="C53" s="79" t="s">
        <v>268</v>
      </c>
      <c r="D53" s="79" t="s">
        <v>276</v>
      </c>
      <c r="E53" s="82" t="s">
        <v>280</v>
      </c>
      <c r="F53" s="79"/>
      <c r="G53" s="91" t="n">
        <f aca="false">SUM(G54:G54)</f>
        <v>0</v>
      </c>
      <c r="H53" s="91" t="n">
        <f aca="false">SUM(H54:H54)</f>
        <v>0</v>
      </c>
      <c r="I53" s="91" t="n">
        <f aca="false">SUM(I54:I54)</f>
        <v>0</v>
      </c>
    </row>
    <row r="54" customFormat="false" ht="51" hidden="false" customHeight="true" outlineLevel="0" collapsed="false">
      <c r="A54" s="83" t="s">
        <v>281</v>
      </c>
      <c r="B54" s="79" t="s">
        <v>226</v>
      </c>
      <c r="C54" s="79" t="s">
        <v>268</v>
      </c>
      <c r="D54" s="79" t="s">
        <v>276</v>
      </c>
      <c r="E54" s="79" t="s">
        <v>282</v>
      </c>
      <c r="F54" s="79" t="s">
        <v>249</v>
      </c>
      <c r="G54" s="92" t="n">
        <v>0</v>
      </c>
      <c r="H54" s="92" t="n">
        <v>0</v>
      </c>
      <c r="I54" s="92" t="n">
        <v>0</v>
      </c>
    </row>
    <row r="55" customFormat="false" ht="12.75" hidden="false" customHeight="false" outlineLevel="0" collapsed="false">
      <c r="A55" s="81" t="s">
        <v>283</v>
      </c>
      <c r="B55" s="77" t="s">
        <v>226</v>
      </c>
      <c r="C55" s="77" t="s">
        <v>241</v>
      </c>
      <c r="D55" s="77"/>
      <c r="E55" s="77"/>
      <c r="F55" s="77"/>
      <c r="G55" s="78" t="n">
        <f aca="false">G56+G62+G68</f>
        <v>9783953.21</v>
      </c>
      <c r="H55" s="78" t="n">
        <f aca="false">H56+H62+H68</f>
        <v>0</v>
      </c>
      <c r="I55" s="78" t="n">
        <f aca="false">I56+I62+I68</f>
        <v>5625708.5</v>
      </c>
    </row>
    <row r="56" customFormat="false" ht="18.75" hidden="true" customHeight="true" outlineLevel="0" collapsed="false">
      <c r="A56" s="81" t="s">
        <v>284</v>
      </c>
      <c r="B56" s="77" t="s">
        <v>226</v>
      </c>
      <c r="C56" s="77" t="s">
        <v>241</v>
      </c>
      <c r="D56" s="77" t="s">
        <v>227</v>
      </c>
      <c r="E56" s="77"/>
      <c r="F56" s="77"/>
      <c r="G56" s="78" t="n">
        <f aca="false">G57</f>
        <v>0</v>
      </c>
      <c r="H56" s="78" t="n">
        <f aca="false">H57</f>
        <v>0</v>
      </c>
      <c r="I56" s="78" t="n">
        <f aca="false">I57</f>
        <v>0</v>
      </c>
    </row>
    <row r="57" customFormat="false" ht="52.15" hidden="true" customHeight="true" outlineLevel="0" collapsed="false">
      <c r="A57" s="58" t="s">
        <v>230</v>
      </c>
      <c r="B57" s="79" t="s">
        <v>226</v>
      </c>
      <c r="C57" s="79" t="s">
        <v>241</v>
      </c>
      <c r="D57" s="79" t="s">
        <v>227</v>
      </c>
      <c r="E57" s="82" t="s">
        <v>231</v>
      </c>
      <c r="F57" s="79"/>
      <c r="G57" s="78" t="n">
        <f aca="false">G58</f>
        <v>0</v>
      </c>
      <c r="H57" s="78" t="n">
        <f aca="false">H58</f>
        <v>0</v>
      </c>
      <c r="I57" s="78" t="n">
        <f aca="false">I58</f>
        <v>0</v>
      </c>
    </row>
    <row r="58" customFormat="false" ht="24.75" hidden="true" customHeight="true" outlineLevel="0" collapsed="false">
      <c r="A58" s="58" t="s">
        <v>285</v>
      </c>
      <c r="B58" s="79" t="s">
        <v>226</v>
      </c>
      <c r="C58" s="79" t="s">
        <v>241</v>
      </c>
      <c r="D58" s="79" t="s">
        <v>227</v>
      </c>
      <c r="E58" s="82" t="s">
        <v>286</v>
      </c>
      <c r="F58" s="79"/>
      <c r="G58" s="78" t="n">
        <f aca="false">G59</f>
        <v>0</v>
      </c>
      <c r="H58" s="78" t="n">
        <f aca="false">H59</f>
        <v>0</v>
      </c>
      <c r="I58" s="78" t="n">
        <f aca="false">I59</f>
        <v>0</v>
      </c>
    </row>
    <row r="59" customFormat="false" ht="25.5" hidden="true" customHeight="false" outlineLevel="0" collapsed="false">
      <c r="A59" s="32" t="s">
        <v>287</v>
      </c>
      <c r="B59" s="79" t="s">
        <v>226</v>
      </c>
      <c r="C59" s="79" t="s">
        <v>241</v>
      </c>
      <c r="D59" s="79" t="s">
        <v>227</v>
      </c>
      <c r="E59" s="82" t="s">
        <v>288</v>
      </c>
      <c r="F59" s="79"/>
      <c r="G59" s="78" t="n">
        <f aca="false">G60+G61</f>
        <v>0</v>
      </c>
      <c r="H59" s="78" t="n">
        <f aca="false">H60+H61</f>
        <v>0</v>
      </c>
      <c r="I59" s="78" t="n">
        <f aca="false">I60+I61</f>
        <v>0</v>
      </c>
    </row>
    <row r="60" customFormat="false" ht="63.75" hidden="true" customHeight="true" outlineLevel="0" collapsed="false">
      <c r="A60" s="25" t="s">
        <v>289</v>
      </c>
      <c r="B60" s="79" t="s">
        <v>226</v>
      </c>
      <c r="C60" s="79" t="s">
        <v>241</v>
      </c>
      <c r="D60" s="79" t="s">
        <v>227</v>
      </c>
      <c r="E60" s="79" t="s">
        <v>290</v>
      </c>
      <c r="F60" s="79" t="s">
        <v>249</v>
      </c>
      <c r="G60" s="78" t="n">
        <v>0</v>
      </c>
      <c r="H60" s="78" t="n">
        <v>0</v>
      </c>
      <c r="I60" s="78" t="n">
        <v>0</v>
      </c>
    </row>
    <row r="61" customFormat="false" ht="45.6" hidden="true" customHeight="true" outlineLevel="0" collapsed="false">
      <c r="A61" s="25" t="s">
        <v>291</v>
      </c>
      <c r="B61" s="79" t="s">
        <v>226</v>
      </c>
      <c r="C61" s="79" t="s">
        <v>241</v>
      </c>
      <c r="D61" s="79" t="s">
        <v>227</v>
      </c>
      <c r="E61" s="79" t="s">
        <v>292</v>
      </c>
      <c r="F61" s="79" t="s">
        <v>249</v>
      </c>
      <c r="G61" s="78" t="n">
        <v>0</v>
      </c>
      <c r="H61" s="78" t="n">
        <v>0</v>
      </c>
      <c r="I61" s="78" t="n">
        <v>0</v>
      </c>
    </row>
    <row r="62" customFormat="false" ht="17.45" hidden="false" customHeight="true" outlineLevel="0" collapsed="false">
      <c r="A62" s="81" t="s">
        <v>293</v>
      </c>
      <c r="B62" s="77" t="s">
        <v>226</v>
      </c>
      <c r="C62" s="77" t="s">
        <v>241</v>
      </c>
      <c r="D62" s="77" t="s">
        <v>294</v>
      </c>
      <c r="E62" s="77"/>
      <c r="F62" s="77"/>
      <c r="G62" s="78" t="n">
        <f aca="false">G63</f>
        <v>9783953.21</v>
      </c>
      <c r="H62" s="78" t="n">
        <f aca="false">H63</f>
        <v>0</v>
      </c>
      <c r="I62" s="78" t="n">
        <f aca="false">I63</f>
        <v>5625708.5</v>
      </c>
    </row>
    <row r="63" customFormat="false" ht="52.9" hidden="false" customHeight="true" outlineLevel="0" collapsed="false">
      <c r="A63" s="58" t="s">
        <v>230</v>
      </c>
      <c r="B63" s="79" t="s">
        <v>226</v>
      </c>
      <c r="C63" s="79" t="s">
        <v>241</v>
      </c>
      <c r="D63" s="79" t="s">
        <v>294</v>
      </c>
      <c r="E63" s="82" t="s">
        <v>231</v>
      </c>
      <c r="F63" s="79"/>
      <c r="G63" s="60" t="n">
        <f aca="false">G64</f>
        <v>9783953.21</v>
      </c>
      <c r="H63" s="60" t="n">
        <f aca="false">H64</f>
        <v>0</v>
      </c>
      <c r="I63" s="60" t="n">
        <f aca="false">I64</f>
        <v>5625708.5</v>
      </c>
    </row>
    <row r="64" customFormat="false" ht="29.45" hidden="false" customHeight="true" outlineLevel="0" collapsed="false">
      <c r="A64" s="58" t="s">
        <v>257</v>
      </c>
      <c r="B64" s="79" t="s">
        <v>226</v>
      </c>
      <c r="C64" s="79" t="s">
        <v>241</v>
      </c>
      <c r="D64" s="79" t="s">
        <v>294</v>
      </c>
      <c r="E64" s="82" t="s">
        <v>258</v>
      </c>
      <c r="F64" s="79"/>
      <c r="G64" s="60" t="n">
        <f aca="false">G65</f>
        <v>9783953.21</v>
      </c>
      <c r="H64" s="60" t="n">
        <f aca="false">H65</f>
        <v>0</v>
      </c>
      <c r="I64" s="60" t="n">
        <f aca="false">I65</f>
        <v>5625708.5</v>
      </c>
    </row>
    <row r="65" customFormat="false" ht="76.5" hidden="false" customHeight="true" outlineLevel="0" collapsed="false">
      <c r="A65" s="93" t="s">
        <v>295</v>
      </c>
      <c r="B65" s="79" t="s">
        <v>226</v>
      </c>
      <c r="C65" s="79" t="s">
        <v>241</v>
      </c>
      <c r="D65" s="79" t="s">
        <v>294</v>
      </c>
      <c r="E65" s="82" t="s">
        <v>296</v>
      </c>
      <c r="F65" s="79"/>
      <c r="G65" s="60" t="n">
        <f aca="false">G66+G67</f>
        <v>9783953.21</v>
      </c>
      <c r="H65" s="60" t="n">
        <f aca="false">SUM(H66:H67)</f>
        <v>0</v>
      </c>
      <c r="I65" s="60" t="n">
        <f aca="false">SUM(I66:I67)</f>
        <v>5625708.5</v>
      </c>
    </row>
    <row r="66" customFormat="false" ht="51.75" hidden="false" customHeight="true" outlineLevel="0" collapsed="false">
      <c r="A66" s="94" t="s">
        <v>297</v>
      </c>
      <c r="B66" s="79" t="s">
        <v>226</v>
      </c>
      <c r="C66" s="79" t="s">
        <v>241</v>
      </c>
      <c r="D66" s="79" t="s">
        <v>294</v>
      </c>
      <c r="E66" s="79" t="s">
        <v>298</v>
      </c>
      <c r="F66" s="79" t="s">
        <v>249</v>
      </c>
      <c r="G66" s="59" t="n">
        <v>5571476.62</v>
      </c>
      <c r="H66" s="59" t="n">
        <v>0</v>
      </c>
      <c r="I66" s="59" t="n">
        <v>5625708.5</v>
      </c>
    </row>
    <row r="67" customFormat="false" ht="47.45" hidden="false" customHeight="true" outlineLevel="0" collapsed="false">
      <c r="A67" s="94" t="s">
        <v>299</v>
      </c>
      <c r="B67" s="79" t="s">
        <v>226</v>
      </c>
      <c r="C67" s="79" t="s">
        <v>241</v>
      </c>
      <c r="D67" s="79" t="s">
        <v>294</v>
      </c>
      <c r="E67" s="79" t="s">
        <v>300</v>
      </c>
      <c r="F67" s="79" t="s">
        <v>249</v>
      </c>
      <c r="G67" s="59" t="n">
        <v>4212476.59</v>
      </c>
      <c r="H67" s="59" t="n">
        <v>0</v>
      </c>
      <c r="I67" s="59" t="n">
        <v>0</v>
      </c>
    </row>
    <row r="68" customFormat="false" ht="19.5" hidden="true" customHeight="true" outlineLevel="0" collapsed="false">
      <c r="A68" s="81" t="s">
        <v>301</v>
      </c>
      <c r="B68" s="77" t="s">
        <v>226</v>
      </c>
      <c r="C68" s="77" t="s">
        <v>241</v>
      </c>
      <c r="D68" s="77" t="s">
        <v>302</v>
      </c>
      <c r="E68" s="77"/>
      <c r="F68" s="77"/>
      <c r="G68" s="95" t="n">
        <f aca="false">G69</f>
        <v>0</v>
      </c>
      <c r="H68" s="95" t="n">
        <f aca="false">H69+H74</f>
        <v>0</v>
      </c>
      <c r="I68" s="95" t="n">
        <f aca="false">I69+I74</f>
        <v>0</v>
      </c>
    </row>
    <row r="69" customFormat="false" ht="53.45" hidden="true" customHeight="true" outlineLevel="0" collapsed="false">
      <c r="A69" s="58" t="s">
        <v>230</v>
      </c>
      <c r="B69" s="79" t="s">
        <v>226</v>
      </c>
      <c r="C69" s="79" t="s">
        <v>241</v>
      </c>
      <c r="D69" s="77" t="s">
        <v>302</v>
      </c>
      <c r="E69" s="82" t="s">
        <v>231</v>
      </c>
      <c r="F69" s="79"/>
      <c r="G69" s="91" t="n">
        <f aca="false">G70</f>
        <v>0</v>
      </c>
      <c r="H69" s="91" t="n">
        <f aca="false">H70</f>
        <v>0</v>
      </c>
      <c r="I69" s="91" t="n">
        <f aca="false">I70</f>
        <v>0</v>
      </c>
    </row>
    <row r="70" customFormat="false" ht="24.6" hidden="true" customHeight="true" outlineLevel="0" collapsed="false">
      <c r="A70" s="58" t="s">
        <v>285</v>
      </c>
      <c r="B70" s="79" t="s">
        <v>226</v>
      </c>
      <c r="C70" s="79" t="s">
        <v>241</v>
      </c>
      <c r="D70" s="77" t="s">
        <v>302</v>
      </c>
      <c r="E70" s="82" t="s">
        <v>286</v>
      </c>
      <c r="F70" s="79"/>
      <c r="G70" s="91" t="n">
        <f aca="false">G71</f>
        <v>0</v>
      </c>
      <c r="H70" s="91" t="n">
        <f aca="false">H71</f>
        <v>0</v>
      </c>
      <c r="I70" s="91" t="n">
        <f aca="false">I71</f>
        <v>0</v>
      </c>
    </row>
    <row r="71" customFormat="false" ht="25.5" hidden="true" customHeight="false" outlineLevel="0" collapsed="false">
      <c r="A71" s="58" t="s">
        <v>303</v>
      </c>
      <c r="B71" s="79" t="s">
        <v>226</v>
      </c>
      <c r="C71" s="79" t="s">
        <v>241</v>
      </c>
      <c r="D71" s="77" t="s">
        <v>302</v>
      </c>
      <c r="E71" s="82" t="s">
        <v>304</v>
      </c>
      <c r="F71" s="79"/>
      <c r="G71" s="91" t="n">
        <f aca="false">G72+G74</f>
        <v>0</v>
      </c>
      <c r="H71" s="91" t="n">
        <f aca="false">H72+H73</f>
        <v>0</v>
      </c>
      <c r="I71" s="91" t="n">
        <f aca="false">I72+I73</f>
        <v>0</v>
      </c>
    </row>
    <row r="72" customFormat="false" ht="45.6" hidden="true" customHeight="true" outlineLevel="0" collapsed="false">
      <c r="A72" s="58" t="s">
        <v>305</v>
      </c>
      <c r="B72" s="79" t="s">
        <v>226</v>
      </c>
      <c r="C72" s="79" t="s">
        <v>241</v>
      </c>
      <c r="D72" s="77" t="s">
        <v>302</v>
      </c>
      <c r="E72" s="79" t="s">
        <v>306</v>
      </c>
      <c r="F72" s="79" t="s">
        <v>249</v>
      </c>
      <c r="G72" s="92" t="n">
        <v>0</v>
      </c>
      <c r="H72" s="92" t="n">
        <v>0</v>
      </c>
      <c r="I72" s="92" t="n">
        <v>0</v>
      </c>
    </row>
    <row r="73" customFormat="false" ht="51.75" hidden="true" customHeight="true" outlineLevel="0" collapsed="false">
      <c r="A73" s="83"/>
      <c r="B73" s="79"/>
      <c r="C73" s="79"/>
      <c r="D73" s="77"/>
      <c r="E73" s="79"/>
      <c r="F73" s="79"/>
      <c r="G73" s="92"/>
      <c r="H73" s="92"/>
      <c r="I73" s="92"/>
    </row>
    <row r="74" customFormat="false" ht="28.5" hidden="true" customHeight="true" outlineLevel="0" collapsed="false">
      <c r="A74" s="83" t="s">
        <v>307</v>
      </c>
      <c r="B74" s="79" t="s">
        <v>241</v>
      </c>
      <c r="C74" s="79" t="s">
        <v>241</v>
      </c>
      <c r="D74" s="79" t="s">
        <v>302</v>
      </c>
      <c r="E74" s="82" t="s">
        <v>304</v>
      </c>
      <c r="F74" s="79"/>
      <c r="G74" s="91" t="n">
        <f aca="false">SUM(G75:G75)</f>
        <v>0</v>
      </c>
      <c r="H74" s="91" t="n">
        <f aca="false">SUM(H75:H75)</f>
        <v>0</v>
      </c>
      <c r="I74" s="91" t="n">
        <f aca="false">SUM(I75:I75)</f>
        <v>0</v>
      </c>
    </row>
    <row r="75" customFormat="false" ht="36" hidden="true" customHeight="true" outlineLevel="0" collapsed="false">
      <c r="A75" s="83" t="s">
        <v>305</v>
      </c>
      <c r="B75" s="79" t="s">
        <v>241</v>
      </c>
      <c r="C75" s="79" t="s">
        <v>241</v>
      </c>
      <c r="D75" s="79" t="s">
        <v>302</v>
      </c>
      <c r="E75" s="79" t="s">
        <v>308</v>
      </c>
      <c r="F75" s="79" t="s">
        <v>249</v>
      </c>
      <c r="G75" s="92" t="n">
        <v>0</v>
      </c>
      <c r="H75" s="92" t="n">
        <v>0</v>
      </c>
      <c r="I75" s="92" t="n">
        <v>0</v>
      </c>
    </row>
    <row r="76" customFormat="false" ht="16.9" hidden="false" customHeight="true" outlineLevel="0" collapsed="false">
      <c r="A76" s="81" t="s">
        <v>309</v>
      </c>
      <c r="B76" s="77" t="s">
        <v>226</v>
      </c>
      <c r="C76" s="77" t="s">
        <v>310</v>
      </c>
      <c r="D76" s="77"/>
      <c r="E76" s="77"/>
      <c r="F76" s="77"/>
      <c r="G76" s="78" t="n">
        <f aca="false">G86+G77+G102</f>
        <v>1614281.87</v>
      </c>
      <c r="H76" s="78" t="n">
        <f aca="false">H86+H77</f>
        <v>56970.31</v>
      </c>
      <c r="I76" s="78" t="n">
        <f aca="false">I86+I77</f>
        <v>1170330.63</v>
      </c>
    </row>
    <row r="77" customFormat="false" ht="16.9" hidden="false" customHeight="true" outlineLevel="0" collapsed="false">
      <c r="A77" s="81" t="s">
        <v>311</v>
      </c>
      <c r="B77" s="77" t="s">
        <v>226</v>
      </c>
      <c r="C77" s="77" t="s">
        <v>310</v>
      </c>
      <c r="D77" s="77" t="s">
        <v>229</v>
      </c>
      <c r="E77" s="77"/>
      <c r="F77" s="77"/>
      <c r="G77" s="78" t="n">
        <f aca="false">G78</f>
        <v>989362.34</v>
      </c>
      <c r="H77" s="78" t="n">
        <f aca="false">H78</f>
        <v>0</v>
      </c>
      <c r="I77" s="78" t="n">
        <f aca="false">I78</f>
        <v>1113360.32</v>
      </c>
    </row>
    <row r="78" customFormat="false" ht="60" hidden="false" customHeight="true" outlineLevel="0" collapsed="false">
      <c r="A78" s="58" t="s">
        <v>230</v>
      </c>
      <c r="B78" s="77" t="s">
        <v>226</v>
      </c>
      <c r="C78" s="77" t="s">
        <v>310</v>
      </c>
      <c r="D78" s="77" t="s">
        <v>229</v>
      </c>
      <c r="E78" s="82" t="s">
        <v>231</v>
      </c>
      <c r="F78" s="77"/>
      <c r="G78" s="78" t="n">
        <f aca="false">G79</f>
        <v>989362.34</v>
      </c>
      <c r="H78" s="78" t="n">
        <f aca="false">H79</f>
        <v>0</v>
      </c>
      <c r="I78" s="78" t="n">
        <f aca="false">I79</f>
        <v>1113360.32</v>
      </c>
    </row>
    <row r="79" customFormat="false" ht="43.9" hidden="false" customHeight="true" outlineLevel="0" collapsed="false">
      <c r="A79" s="58" t="s">
        <v>312</v>
      </c>
      <c r="B79" s="79" t="s">
        <v>226</v>
      </c>
      <c r="C79" s="79" t="s">
        <v>310</v>
      </c>
      <c r="D79" s="79" t="s">
        <v>229</v>
      </c>
      <c r="E79" s="82" t="s">
        <v>313</v>
      </c>
      <c r="F79" s="77"/>
      <c r="G79" s="60" t="n">
        <f aca="false">G80+G82</f>
        <v>989362.34</v>
      </c>
      <c r="H79" s="60" t="n">
        <f aca="false">H80+H82</f>
        <v>0</v>
      </c>
      <c r="I79" s="60" t="n">
        <f aca="false">I80+I82</f>
        <v>1113360.32</v>
      </c>
    </row>
    <row r="80" customFormat="false" ht="35.45" hidden="true" customHeight="true" outlineLevel="0" collapsed="false">
      <c r="A80" s="32" t="s">
        <v>314</v>
      </c>
      <c r="B80" s="79" t="s">
        <v>226</v>
      </c>
      <c r="C80" s="79" t="s">
        <v>310</v>
      </c>
      <c r="D80" s="79" t="s">
        <v>229</v>
      </c>
      <c r="E80" s="82" t="s">
        <v>315</v>
      </c>
      <c r="F80" s="77"/>
      <c r="G80" s="60" t="n">
        <f aca="false">G81</f>
        <v>0</v>
      </c>
      <c r="H80" s="60" t="n">
        <f aca="false">H81</f>
        <v>0</v>
      </c>
      <c r="I80" s="60" t="n">
        <f aca="false">I81</f>
        <v>0</v>
      </c>
    </row>
    <row r="81" customFormat="false" ht="70.9" hidden="true" customHeight="true" outlineLevel="0" collapsed="false">
      <c r="A81" s="58" t="s">
        <v>316</v>
      </c>
      <c r="B81" s="79" t="s">
        <v>226</v>
      </c>
      <c r="C81" s="79" t="s">
        <v>310</v>
      </c>
      <c r="D81" s="79" t="s">
        <v>229</v>
      </c>
      <c r="E81" s="79" t="s">
        <v>317</v>
      </c>
      <c r="F81" s="79" t="s">
        <v>249</v>
      </c>
      <c r="G81" s="60" t="n">
        <v>0</v>
      </c>
      <c r="H81" s="60" t="n">
        <v>0</v>
      </c>
      <c r="I81" s="60" t="n">
        <v>0</v>
      </c>
    </row>
    <row r="82" customFormat="false" ht="41.25" hidden="false" customHeight="true" outlineLevel="0" collapsed="false">
      <c r="A82" s="32" t="s">
        <v>318</v>
      </c>
      <c r="B82" s="79" t="s">
        <v>226</v>
      </c>
      <c r="C82" s="79" t="s">
        <v>310</v>
      </c>
      <c r="D82" s="79" t="s">
        <v>229</v>
      </c>
      <c r="E82" s="82" t="s">
        <v>319</v>
      </c>
      <c r="F82" s="79"/>
      <c r="G82" s="60" t="n">
        <f aca="false">G83+G84+G85</f>
        <v>989362.34</v>
      </c>
      <c r="H82" s="60" t="n">
        <f aca="false">H83</f>
        <v>0</v>
      </c>
      <c r="I82" s="60" t="n">
        <f aca="false">I83</f>
        <v>1113360.32</v>
      </c>
    </row>
    <row r="83" customFormat="false" ht="66" hidden="false" customHeight="true" outlineLevel="0" collapsed="false">
      <c r="A83" s="83" t="s">
        <v>320</v>
      </c>
      <c r="B83" s="79" t="s">
        <v>226</v>
      </c>
      <c r="C83" s="79" t="s">
        <v>310</v>
      </c>
      <c r="D83" s="79" t="s">
        <v>229</v>
      </c>
      <c r="E83" s="79" t="s">
        <v>321</v>
      </c>
      <c r="F83" s="79" t="s">
        <v>249</v>
      </c>
      <c r="G83" s="59" t="n">
        <v>489485.13</v>
      </c>
      <c r="H83" s="59" t="n">
        <v>0</v>
      </c>
      <c r="I83" s="59" t="n">
        <v>1113360.32</v>
      </c>
    </row>
    <row r="84" customFormat="false" ht="53.25" hidden="false" customHeight="true" outlineLevel="0" collapsed="false">
      <c r="A84" s="83" t="s">
        <v>322</v>
      </c>
      <c r="B84" s="79" t="s">
        <v>226</v>
      </c>
      <c r="C84" s="79" t="s">
        <v>310</v>
      </c>
      <c r="D84" s="79" t="s">
        <v>229</v>
      </c>
      <c r="E84" s="82" t="s">
        <v>323</v>
      </c>
      <c r="F84" s="79" t="s">
        <v>249</v>
      </c>
      <c r="G84" s="59" t="n">
        <v>217088</v>
      </c>
      <c r="H84" s="59" t="n">
        <v>0</v>
      </c>
      <c r="I84" s="59" t="n">
        <v>0</v>
      </c>
    </row>
    <row r="85" customFormat="false" ht="39" hidden="false" customHeight="true" outlineLevel="0" collapsed="false">
      <c r="A85" s="58" t="s">
        <v>324</v>
      </c>
      <c r="B85" s="79" t="s">
        <v>226</v>
      </c>
      <c r="C85" s="79" t="s">
        <v>310</v>
      </c>
      <c r="D85" s="79" t="s">
        <v>229</v>
      </c>
      <c r="E85" s="82" t="s">
        <v>325</v>
      </c>
      <c r="F85" s="79" t="s">
        <v>249</v>
      </c>
      <c r="G85" s="59" t="n">
        <v>282789.21</v>
      </c>
      <c r="H85" s="59" t="n">
        <v>0</v>
      </c>
      <c r="I85" s="59" t="n">
        <v>0</v>
      </c>
    </row>
    <row r="86" customFormat="false" ht="12.75" hidden="false" customHeight="false" outlineLevel="0" collapsed="false">
      <c r="A86" s="81" t="s">
        <v>326</v>
      </c>
      <c r="B86" s="77" t="s">
        <v>226</v>
      </c>
      <c r="C86" s="77" t="s">
        <v>310</v>
      </c>
      <c r="D86" s="77" t="s">
        <v>268</v>
      </c>
      <c r="E86" s="77"/>
      <c r="F86" s="77"/>
      <c r="G86" s="78" t="n">
        <f aca="false">G87</f>
        <v>624919.53</v>
      </c>
      <c r="H86" s="78" t="n">
        <f aca="false">H87</f>
        <v>56970.31</v>
      </c>
      <c r="I86" s="78" t="n">
        <f aca="false">I87</f>
        <v>56970.31</v>
      </c>
    </row>
    <row r="87" customFormat="false" ht="51" hidden="false" customHeight="true" outlineLevel="0" collapsed="false">
      <c r="A87" s="58" t="s">
        <v>230</v>
      </c>
      <c r="B87" s="79" t="s">
        <v>226</v>
      </c>
      <c r="C87" s="79" t="s">
        <v>310</v>
      </c>
      <c r="D87" s="79" t="s">
        <v>268</v>
      </c>
      <c r="E87" s="82" t="s">
        <v>231</v>
      </c>
      <c r="F87" s="79"/>
      <c r="G87" s="60" t="n">
        <f aca="false">G88</f>
        <v>624919.53</v>
      </c>
      <c r="H87" s="60" t="n">
        <f aca="false">H88</f>
        <v>56970.31</v>
      </c>
      <c r="I87" s="60" t="n">
        <f aca="false">I88</f>
        <v>56970.31</v>
      </c>
    </row>
    <row r="88" customFormat="false" ht="38.25" hidden="false" customHeight="true" outlineLevel="0" collapsed="false">
      <c r="A88" s="58" t="s">
        <v>312</v>
      </c>
      <c r="B88" s="79" t="s">
        <v>226</v>
      </c>
      <c r="C88" s="79" t="s">
        <v>310</v>
      </c>
      <c r="D88" s="79" t="s">
        <v>268</v>
      </c>
      <c r="E88" s="82" t="s">
        <v>313</v>
      </c>
      <c r="F88" s="79"/>
      <c r="G88" s="60" t="n">
        <f aca="false">G89+G96+G98+G100</f>
        <v>624919.53</v>
      </c>
      <c r="H88" s="60" t="n">
        <f aca="false">H89+H95+H96+H98+H100</f>
        <v>56970.31</v>
      </c>
      <c r="I88" s="60" t="n">
        <f aca="false">I89+I95+I96+I98+I100</f>
        <v>56970.31</v>
      </c>
    </row>
    <row r="89" customFormat="false" ht="25.5" hidden="false" customHeight="false" outlineLevel="0" collapsed="false">
      <c r="A89" s="32" t="s">
        <v>314</v>
      </c>
      <c r="B89" s="79" t="s">
        <v>226</v>
      </c>
      <c r="C89" s="79" t="s">
        <v>310</v>
      </c>
      <c r="D89" s="79" t="s">
        <v>268</v>
      </c>
      <c r="E89" s="82" t="s">
        <v>315</v>
      </c>
      <c r="F89" s="79"/>
      <c r="G89" s="60" t="n">
        <f aca="false">G90+G94+G95</f>
        <v>275303.15</v>
      </c>
      <c r="H89" s="60" t="n">
        <f aca="false">H90+H94</f>
        <v>56970.31</v>
      </c>
      <c r="I89" s="60" t="n">
        <f aca="false">I90+I94</f>
        <v>56970.31</v>
      </c>
    </row>
    <row r="90" customFormat="false" ht="38.45" hidden="false" customHeight="true" outlineLevel="0" collapsed="false">
      <c r="A90" s="83" t="s">
        <v>327</v>
      </c>
      <c r="B90" s="79" t="s">
        <v>226</v>
      </c>
      <c r="C90" s="79" t="s">
        <v>310</v>
      </c>
      <c r="D90" s="79" t="s">
        <v>268</v>
      </c>
      <c r="E90" s="79" t="s">
        <v>328</v>
      </c>
      <c r="F90" s="79" t="s">
        <v>249</v>
      </c>
      <c r="G90" s="59" t="n">
        <v>56970.31</v>
      </c>
      <c r="H90" s="59" t="n">
        <v>56970.31</v>
      </c>
      <c r="I90" s="59" t="n">
        <v>56970.31</v>
      </c>
    </row>
    <row r="91" customFormat="false" ht="38.25" hidden="true" customHeight="true" outlineLevel="0" collapsed="false">
      <c r="A91" s="32" t="s">
        <v>329</v>
      </c>
      <c r="B91" s="79" t="s">
        <v>310</v>
      </c>
      <c r="C91" s="79" t="s">
        <v>310</v>
      </c>
      <c r="D91" s="79" t="s">
        <v>268</v>
      </c>
      <c r="E91" s="82" t="s">
        <v>330</v>
      </c>
      <c r="F91" s="79"/>
      <c r="G91" s="59" t="n">
        <f aca="false">SUM(G92:G92)</f>
        <v>0</v>
      </c>
      <c r="H91" s="59" t="n">
        <f aca="false">SUM(H92:H92)</f>
        <v>0</v>
      </c>
      <c r="I91" s="59" t="n">
        <f aca="false">SUM(I92:I92)</f>
        <v>0</v>
      </c>
    </row>
    <row r="92" customFormat="false" ht="51" hidden="true" customHeight="true" outlineLevel="0" collapsed="false">
      <c r="A92" s="83" t="s">
        <v>331</v>
      </c>
      <c r="B92" s="79" t="s">
        <v>310</v>
      </c>
      <c r="C92" s="79" t="s">
        <v>310</v>
      </c>
      <c r="D92" s="79" t="s">
        <v>268</v>
      </c>
      <c r="E92" s="79" t="s">
        <v>332</v>
      </c>
      <c r="F92" s="79" t="s">
        <v>249</v>
      </c>
      <c r="G92" s="59" t="n">
        <v>0</v>
      </c>
      <c r="H92" s="59" t="n">
        <v>0</v>
      </c>
      <c r="I92" s="59" t="n">
        <v>0</v>
      </c>
    </row>
    <row r="93" customFormat="false" ht="26.25" hidden="true" customHeight="true" outlineLevel="0" collapsed="false">
      <c r="A93" s="32" t="s">
        <v>333</v>
      </c>
      <c r="B93" s="79" t="s">
        <v>310</v>
      </c>
      <c r="C93" s="79" t="s">
        <v>310</v>
      </c>
      <c r="D93" s="79" t="s">
        <v>268</v>
      </c>
      <c r="E93" s="82" t="s">
        <v>334</v>
      </c>
      <c r="F93" s="79"/>
      <c r="G93" s="59"/>
      <c r="H93" s="59"/>
      <c r="I93" s="59"/>
    </row>
    <row r="94" customFormat="false" ht="38.25" hidden="false" customHeight="false" outlineLevel="0" collapsed="false">
      <c r="A94" s="83" t="s">
        <v>335</v>
      </c>
      <c r="B94" s="79" t="s">
        <v>226</v>
      </c>
      <c r="C94" s="79" t="s">
        <v>310</v>
      </c>
      <c r="D94" s="79" t="s">
        <v>268</v>
      </c>
      <c r="E94" s="79" t="s">
        <v>336</v>
      </c>
      <c r="F94" s="79" t="s">
        <v>249</v>
      </c>
      <c r="G94" s="59" t="n">
        <v>218307.6</v>
      </c>
      <c r="H94" s="59" t="n">
        <v>0</v>
      </c>
      <c r="I94" s="59" t="n">
        <v>0</v>
      </c>
    </row>
    <row r="95" customFormat="false" ht="25.5" hidden="false" customHeight="false" outlineLevel="0" collapsed="false">
      <c r="A95" s="32" t="s">
        <v>337</v>
      </c>
      <c r="B95" s="79" t="s">
        <v>226</v>
      </c>
      <c r="C95" s="79" t="s">
        <v>310</v>
      </c>
      <c r="D95" s="79" t="s">
        <v>268</v>
      </c>
      <c r="E95" s="79" t="s">
        <v>336</v>
      </c>
      <c r="F95" s="79" t="s">
        <v>254</v>
      </c>
      <c r="G95" s="59" t="n">
        <v>25.24</v>
      </c>
      <c r="H95" s="59" t="n">
        <v>0</v>
      </c>
      <c r="I95" s="59" t="n">
        <v>0</v>
      </c>
    </row>
    <row r="96" customFormat="false" ht="28.9" hidden="true" customHeight="true" outlineLevel="0" collapsed="false">
      <c r="A96" s="32" t="s">
        <v>333</v>
      </c>
      <c r="B96" s="79" t="s">
        <v>226</v>
      </c>
      <c r="C96" s="79" t="s">
        <v>310</v>
      </c>
      <c r="D96" s="79" t="s">
        <v>268</v>
      </c>
      <c r="E96" s="82" t="s">
        <v>334</v>
      </c>
      <c r="F96" s="79"/>
      <c r="G96" s="91" t="n">
        <f aca="false">SUM(G97:G97)</f>
        <v>0</v>
      </c>
      <c r="H96" s="91" t="n">
        <f aca="false">SUM(H97:H97)</f>
        <v>0</v>
      </c>
      <c r="I96" s="91" t="n">
        <f aca="false">SUM(I97:I97)</f>
        <v>0</v>
      </c>
    </row>
    <row r="97" customFormat="false" ht="52.5" hidden="true" customHeight="true" outlineLevel="0" collapsed="false">
      <c r="A97" s="83" t="s">
        <v>338</v>
      </c>
      <c r="B97" s="79" t="s">
        <v>226</v>
      </c>
      <c r="C97" s="79" t="s">
        <v>310</v>
      </c>
      <c r="D97" s="79" t="s">
        <v>268</v>
      </c>
      <c r="E97" s="79" t="s">
        <v>339</v>
      </c>
      <c r="F97" s="79" t="s">
        <v>249</v>
      </c>
      <c r="G97" s="92" t="n">
        <v>0</v>
      </c>
      <c r="H97" s="92" t="n">
        <v>0</v>
      </c>
      <c r="I97" s="92" t="n">
        <v>0</v>
      </c>
    </row>
    <row r="98" customFormat="false" ht="28.9" hidden="false" customHeight="true" outlineLevel="0" collapsed="false">
      <c r="A98" s="32" t="s">
        <v>340</v>
      </c>
      <c r="B98" s="79" t="s">
        <v>226</v>
      </c>
      <c r="C98" s="79" t="s">
        <v>310</v>
      </c>
      <c r="D98" s="79" t="s">
        <v>268</v>
      </c>
      <c r="E98" s="82" t="s">
        <v>341</v>
      </c>
      <c r="F98" s="79"/>
      <c r="G98" s="60" t="n">
        <f aca="false">SUM(G99:G99)</f>
        <v>24312</v>
      </c>
      <c r="H98" s="60" t="n">
        <f aca="false">SUM(H99:H99)</f>
        <v>0</v>
      </c>
      <c r="I98" s="60" t="n">
        <f aca="false">SUM(I99:I99)</f>
        <v>0</v>
      </c>
    </row>
    <row r="99" customFormat="false" ht="52.5" hidden="false" customHeight="true" outlineLevel="0" collapsed="false">
      <c r="A99" s="83" t="s">
        <v>342</v>
      </c>
      <c r="B99" s="79" t="s">
        <v>226</v>
      </c>
      <c r="C99" s="79" t="s">
        <v>310</v>
      </c>
      <c r="D99" s="79" t="s">
        <v>268</v>
      </c>
      <c r="E99" s="79" t="s">
        <v>343</v>
      </c>
      <c r="F99" s="79" t="s">
        <v>249</v>
      </c>
      <c r="G99" s="59" t="n">
        <v>24312</v>
      </c>
      <c r="H99" s="59" t="n">
        <v>0</v>
      </c>
      <c r="I99" s="59" t="n">
        <v>0</v>
      </c>
    </row>
    <row r="100" customFormat="false" ht="38.25" hidden="false" customHeight="true" outlineLevel="0" collapsed="false">
      <c r="A100" s="32" t="s">
        <v>318</v>
      </c>
      <c r="B100" s="79" t="s">
        <v>226</v>
      </c>
      <c r="C100" s="79" t="s">
        <v>310</v>
      </c>
      <c r="D100" s="79" t="s">
        <v>268</v>
      </c>
      <c r="E100" s="82" t="s">
        <v>319</v>
      </c>
      <c r="F100" s="79"/>
      <c r="G100" s="60" t="n">
        <f aca="false">SUM(G101:G101)</f>
        <v>325304.38</v>
      </c>
      <c r="H100" s="60" t="n">
        <f aca="false">SUM(H101:H101)</f>
        <v>0</v>
      </c>
      <c r="I100" s="60" t="n">
        <f aca="false">SUM(I101:I101)</f>
        <v>0</v>
      </c>
    </row>
    <row r="101" customFormat="false" ht="55.5" hidden="false" customHeight="true" outlineLevel="0" collapsed="false">
      <c r="A101" s="83" t="s">
        <v>344</v>
      </c>
      <c r="B101" s="79" t="s">
        <v>226</v>
      </c>
      <c r="C101" s="79" t="s">
        <v>310</v>
      </c>
      <c r="D101" s="79" t="s">
        <v>268</v>
      </c>
      <c r="E101" s="79" t="s">
        <v>345</v>
      </c>
      <c r="F101" s="79" t="s">
        <v>249</v>
      </c>
      <c r="G101" s="59" t="n">
        <v>325304.38</v>
      </c>
      <c r="H101" s="59" t="n">
        <v>0</v>
      </c>
      <c r="I101" s="59" t="n">
        <v>0</v>
      </c>
    </row>
    <row r="102" customFormat="false" ht="27" hidden="true" customHeight="true" outlineLevel="0" collapsed="false">
      <c r="A102" s="76" t="s">
        <v>346</v>
      </c>
      <c r="B102" s="77" t="s">
        <v>226</v>
      </c>
      <c r="C102" s="77" t="s">
        <v>310</v>
      </c>
      <c r="D102" s="77" t="s">
        <v>310</v>
      </c>
      <c r="E102" s="79"/>
      <c r="F102" s="79"/>
      <c r="G102" s="91" t="n">
        <f aca="false">G103</f>
        <v>0</v>
      </c>
      <c r="H102" s="91" t="n">
        <f aca="false">H103</f>
        <v>0</v>
      </c>
      <c r="I102" s="91" t="n">
        <f aca="false">I103</f>
        <v>0</v>
      </c>
    </row>
    <row r="103" customFormat="false" ht="51" hidden="true" customHeight="true" outlineLevel="0" collapsed="false">
      <c r="A103" s="58" t="s">
        <v>230</v>
      </c>
      <c r="B103" s="79" t="s">
        <v>226</v>
      </c>
      <c r="C103" s="79" t="s">
        <v>310</v>
      </c>
      <c r="D103" s="79" t="s">
        <v>310</v>
      </c>
      <c r="E103" s="82" t="s">
        <v>231</v>
      </c>
      <c r="F103" s="79"/>
      <c r="G103" s="91" t="n">
        <f aca="false">G104</f>
        <v>0</v>
      </c>
      <c r="H103" s="91" t="n">
        <f aca="false">H104</f>
        <v>0</v>
      </c>
      <c r="I103" s="91" t="n">
        <f aca="false">I104</f>
        <v>0</v>
      </c>
    </row>
    <row r="104" customFormat="false" ht="37.5" hidden="true" customHeight="true" outlineLevel="0" collapsed="false">
      <c r="A104" s="58" t="s">
        <v>312</v>
      </c>
      <c r="B104" s="79" t="s">
        <v>226</v>
      </c>
      <c r="C104" s="79" t="s">
        <v>310</v>
      </c>
      <c r="D104" s="79" t="s">
        <v>310</v>
      </c>
      <c r="E104" s="82" t="s">
        <v>313</v>
      </c>
      <c r="F104" s="79"/>
      <c r="G104" s="91" t="n">
        <f aca="false">G105</f>
        <v>0</v>
      </c>
      <c r="H104" s="91" t="n">
        <f aca="false">H105</f>
        <v>0</v>
      </c>
      <c r="I104" s="91" t="n">
        <f aca="false">I105</f>
        <v>0</v>
      </c>
    </row>
    <row r="105" customFormat="false" ht="27" hidden="true" customHeight="true" outlineLevel="0" collapsed="false">
      <c r="A105" s="83" t="s">
        <v>347</v>
      </c>
      <c r="B105" s="79" t="s">
        <v>226</v>
      </c>
      <c r="C105" s="79" t="s">
        <v>310</v>
      </c>
      <c r="D105" s="79" t="s">
        <v>310</v>
      </c>
      <c r="E105" s="79" t="s">
        <v>348</v>
      </c>
      <c r="F105" s="79"/>
      <c r="G105" s="91" t="n">
        <f aca="false">G106</f>
        <v>0</v>
      </c>
      <c r="H105" s="91" t="n">
        <f aca="false">H106</f>
        <v>0</v>
      </c>
      <c r="I105" s="91" t="n">
        <f aca="false">I106</f>
        <v>0</v>
      </c>
    </row>
    <row r="106" customFormat="false" ht="55.5" hidden="true" customHeight="true" outlineLevel="0" collapsed="false">
      <c r="A106" s="83" t="s">
        <v>349</v>
      </c>
      <c r="B106" s="79" t="s">
        <v>226</v>
      </c>
      <c r="C106" s="79" t="s">
        <v>310</v>
      </c>
      <c r="D106" s="79" t="s">
        <v>310</v>
      </c>
      <c r="E106" s="79" t="s">
        <v>350</v>
      </c>
      <c r="F106" s="79" t="s">
        <v>351</v>
      </c>
      <c r="G106" s="92" t="n">
        <v>0</v>
      </c>
      <c r="H106" s="92" t="n">
        <v>0</v>
      </c>
      <c r="I106" s="92" t="n">
        <v>0</v>
      </c>
    </row>
    <row r="107" customFormat="false" ht="12.75" hidden="false" customHeight="false" outlineLevel="0" collapsed="false">
      <c r="A107" s="81" t="s">
        <v>352</v>
      </c>
      <c r="B107" s="77" t="s">
        <v>226</v>
      </c>
      <c r="C107" s="77" t="s">
        <v>353</v>
      </c>
      <c r="D107" s="77"/>
      <c r="E107" s="77"/>
      <c r="F107" s="77"/>
      <c r="G107" s="78" t="n">
        <f aca="false">G108</f>
        <v>724000</v>
      </c>
      <c r="H107" s="78" t="n">
        <f aca="false">H108</f>
        <v>0</v>
      </c>
      <c r="I107" s="78" t="n">
        <f aca="false">I108</f>
        <v>0</v>
      </c>
    </row>
    <row r="108" customFormat="false" ht="12.75" hidden="false" customHeight="false" outlineLevel="0" collapsed="false">
      <c r="A108" s="81" t="s">
        <v>354</v>
      </c>
      <c r="B108" s="77" t="s">
        <v>226</v>
      </c>
      <c r="C108" s="77" t="s">
        <v>353</v>
      </c>
      <c r="D108" s="77" t="s">
        <v>227</v>
      </c>
      <c r="E108" s="77"/>
      <c r="F108" s="77"/>
      <c r="G108" s="78" t="n">
        <f aca="false">G109</f>
        <v>724000</v>
      </c>
      <c r="H108" s="78" t="n">
        <f aca="false">H109</f>
        <v>0</v>
      </c>
      <c r="I108" s="78" t="n">
        <f aca="false">I109</f>
        <v>0</v>
      </c>
    </row>
    <row r="109" customFormat="false" ht="51" hidden="false" customHeight="true" outlineLevel="0" collapsed="false">
      <c r="A109" s="58" t="s">
        <v>230</v>
      </c>
      <c r="B109" s="79" t="s">
        <v>226</v>
      </c>
      <c r="C109" s="79" t="s">
        <v>353</v>
      </c>
      <c r="D109" s="79" t="s">
        <v>227</v>
      </c>
      <c r="E109" s="82" t="s">
        <v>231</v>
      </c>
      <c r="F109" s="79"/>
      <c r="G109" s="60" t="n">
        <f aca="false">G110</f>
        <v>724000</v>
      </c>
      <c r="H109" s="60" t="n">
        <f aca="false">H110</f>
        <v>0</v>
      </c>
      <c r="I109" s="60" t="n">
        <f aca="false">I110</f>
        <v>0</v>
      </c>
    </row>
    <row r="110" customFormat="false" ht="25.5" hidden="false" customHeight="true" outlineLevel="0" collapsed="false">
      <c r="A110" s="58" t="s">
        <v>355</v>
      </c>
      <c r="B110" s="79" t="s">
        <v>226</v>
      </c>
      <c r="C110" s="79" t="s">
        <v>353</v>
      </c>
      <c r="D110" s="79" t="s">
        <v>227</v>
      </c>
      <c r="E110" s="82" t="s">
        <v>258</v>
      </c>
      <c r="F110" s="79"/>
      <c r="G110" s="60" t="n">
        <f aca="false">G111</f>
        <v>724000</v>
      </c>
      <c r="H110" s="60" t="n">
        <f aca="false">H111</f>
        <v>0</v>
      </c>
      <c r="I110" s="60" t="n">
        <f aca="false">I111</f>
        <v>0</v>
      </c>
    </row>
    <row r="111" customFormat="false" ht="37.5" hidden="false" customHeight="true" outlineLevel="0" collapsed="false">
      <c r="A111" s="32" t="s">
        <v>356</v>
      </c>
      <c r="B111" s="79" t="s">
        <v>226</v>
      </c>
      <c r="C111" s="79" t="s">
        <v>353</v>
      </c>
      <c r="D111" s="79" t="s">
        <v>227</v>
      </c>
      <c r="E111" s="82" t="s">
        <v>357</v>
      </c>
      <c r="F111" s="79"/>
      <c r="G111" s="60" t="n">
        <f aca="false">SUM(G112:G114)</f>
        <v>724000</v>
      </c>
      <c r="H111" s="60" t="n">
        <f aca="false">SUM(H112:H113)</f>
        <v>0</v>
      </c>
      <c r="I111" s="60" t="n">
        <f aca="false">SUM(I112:I113)</f>
        <v>0</v>
      </c>
    </row>
    <row r="112" customFormat="false" ht="64.5" hidden="true" customHeight="true" outlineLevel="0" collapsed="false">
      <c r="A112" s="83" t="s">
        <v>358</v>
      </c>
      <c r="B112" s="79" t="s">
        <v>226</v>
      </c>
      <c r="C112" s="79" t="s">
        <v>353</v>
      </c>
      <c r="D112" s="79" t="s">
        <v>227</v>
      </c>
      <c r="E112" s="79" t="s">
        <v>359</v>
      </c>
      <c r="F112" s="79" t="s">
        <v>238</v>
      </c>
      <c r="G112" s="60" t="n">
        <v>0</v>
      </c>
      <c r="H112" s="60" t="n">
        <v>0</v>
      </c>
      <c r="I112" s="60" t="n">
        <v>0</v>
      </c>
    </row>
    <row r="113" customFormat="false" ht="57" hidden="true" customHeight="true" outlineLevel="0" collapsed="false">
      <c r="A113" s="83" t="s">
        <v>360</v>
      </c>
      <c r="B113" s="79" t="s">
        <v>226</v>
      </c>
      <c r="C113" s="79" t="s">
        <v>353</v>
      </c>
      <c r="D113" s="79" t="s">
        <v>227</v>
      </c>
      <c r="E113" s="79" t="s">
        <v>359</v>
      </c>
      <c r="F113" s="79" t="s">
        <v>249</v>
      </c>
      <c r="G113" s="60" t="n">
        <v>0</v>
      </c>
      <c r="H113" s="60" t="n">
        <v>0</v>
      </c>
      <c r="I113" s="60" t="n">
        <v>0</v>
      </c>
      <c r="K113" s="71"/>
    </row>
    <row r="114" customFormat="false" ht="40.5" hidden="false" customHeight="true" outlineLevel="0" collapsed="false">
      <c r="A114" s="32" t="s">
        <v>261</v>
      </c>
      <c r="B114" s="79" t="s">
        <v>226</v>
      </c>
      <c r="C114" s="79" t="s">
        <v>353</v>
      </c>
      <c r="D114" s="79" t="s">
        <v>227</v>
      </c>
      <c r="E114" s="79" t="s">
        <v>359</v>
      </c>
      <c r="F114" s="79" t="s">
        <v>263</v>
      </c>
      <c r="G114" s="59" t="n">
        <v>724000</v>
      </c>
      <c r="H114" s="59" t="n">
        <v>0</v>
      </c>
      <c r="I114" s="59" t="n">
        <v>0</v>
      </c>
      <c r="K114" s="71"/>
    </row>
    <row r="115" s="97" customFormat="true" ht="12.75" hidden="true" customHeight="false" outlineLevel="0" collapsed="false">
      <c r="A115" s="96" t="s">
        <v>361</v>
      </c>
      <c r="B115" s="77" t="s">
        <v>226</v>
      </c>
      <c r="C115" s="77" t="s">
        <v>276</v>
      </c>
      <c r="D115" s="77"/>
      <c r="E115" s="77"/>
      <c r="F115" s="77"/>
      <c r="G115" s="95" t="n">
        <f aca="false">G116</f>
        <v>0</v>
      </c>
      <c r="H115" s="95" t="n">
        <f aca="false">H116</f>
        <v>0</v>
      </c>
      <c r="I115" s="95" t="n">
        <f aca="false">I116</f>
        <v>0</v>
      </c>
    </row>
    <row r="116" s="97" customFormat="true" ht="12.75" hidden="true" customHeight="false" outlineLevel="0" collapsed="false">
      <c r="A116" s="96" t="s">
        <v>362</v>
      </c>
      <c r="B116" s="77" t="s">
        <v>226</v>
      </c>
      <c r="C116" s="77" t="s">
        <v>276</v>
      </c>
      <c r="D116" s="77" t="s">
        <v>227</v>
      </c>
      <c r="E116" s="77"/>
      <c r="F116" s="77"/>
      <c r="G116" s="95" t="n">
        <f aca="false">G117</f>
        <v>0</v>
      </c>
      <c r="H116" s="95" t="n">
        <f aca="false">H117</f>
        <v>0</v>
      </c>
      <c r="I116" s="95" t="n">
        <f aca="false">I117</f>
        <v>0</v>
      </c>
    </row>
    <row r="117" customFormat="false" ht="51" hidden="true" customHeight="false" outlineLevel="0" collapsed="false">
      <c r="A117" s="58" t="s">
        <v>230</v>
      </c>
      <c r="B117" s="79" t="s">
        <v>226</v>
      </c>
      <c r="C117" s="79" t="s">
        <v>276</v>
      </c>
      <c r="D117" s="79" t="s">
        <v>227</v>
      </c>
      <c r="E117" s="82" t="s">
        <v>231</v>
      </c>
      <c r="F117" s="79"/>
      <c r="G117" s="91" t="n">
        <f aca="false">G118</f>
        <v>0</v>
      </c>
      <c r="H117" s="91" t="n">
        <f aca="false">H118</f>
        <v>0</v>
      </c>
      <c r="I117" s="91" t="n">
        <f aca="false">I118</f>
        <v>0</v>
      </c>
    </row>
    <row r="118" customFormat="false" ht="51" hidden="true" customHeight="false" outlineLevel="0" collapsed="false">
      <c r="A118" s="58" t="s">
        <v>232</v>
      </c>
      <c r="B118" s="79" t="s">
        <v>226</v>
      </c>
      <c r="C118" s="79" t="s">
        <v>276</v>
      </c>
      <c r="D118" s="79" t="s">
        <v>227</v>
      </c>
      <c r="E118" s="82" t="s">
        <v>233</v>
      </c>
      <c r="F118" s="79"/>
      <c r="G118" s="91" t="n">
        <f aca="false">SUM(G119)</f>
        <v>0</v>
      </c>
      <c r="H118" s="91" t="n">
        <f aca="false">SUM(H119)</f>
        <v>0</v>
      </c>
      <c r="I118" s="91" t="n">
        <f aca="false">SUM(I119)</f>
        <v>0</v>
      </c>
    </row>
    <row r="119" customFormat="false" ht="45.6" hidden="true" customHeight="true" outlineLevel="0" collapsed="false">
      <c r="A119" s="85" t="s">
        <v>363</v>
      </c>
      <c r="B119" s="79" t="s">
        <v>226</v>
      </c>
      <c r="C119" s="79" t="s">
        <v>276</v>
      </c>
      <c r="D119" s="79" t="s">
        <v>227</v>
      </c>
      <c r="E119" s="79" t="s">
        <v>364</v>
      </c>
      <c r="F119" s="79"/>
      <c r="G119" s="91" t="n">
        <f aca="false">G120</f>
        <v>0</v>
      </c>
      <c r="H119" s="91" t="n">
        <f aca="false">H120</f>
        <v>0</v>
      </c>
      <c r="I119" s="91" t="n">
        <f aca="false">I120</f>
        <v>0</v>
      </c>
    </row>
    <row r="120" customFormat="false" ht="38.25" hidden="true" customHeight="true" outlineLevel="0" collapsed="false">
      <c r="A120" s="83" t="s">
        <v>365</v>
      </c>
      <c r="B120" s="79" t="s">
        <v>226</v>
      </c>
      <c r="C120" s="79" t="s">
        <v>276</v>
      </c>
      <c r="D120" s="79" t="s">
        <v>227</v>
      </c>
      <c r="E120" s="79" t="s">
        <v>366</v>
      </c>
      <c r="F120" s="79" t="s">
        <v>367</v>
      </c>
      <c r="G120" s="92" t="n">
        <v>0</v>
      </c>
      <c r="H120" s="92" t="n">
        <v>0</v>
      </c>
      <c r="I120" s="92" t="n">
        <v>0</v>
      </c>
    </row>
    <row r="121" customFormat="false" ht="12.75" hidden="false" customHeight="false" outlineLevel="0" collapsed="false">
      <c r="E121" s="38"/>
    </row>
    <row r="122" customFormat="false" ht="12.75" hidden="false" customHeight="false" outlineLevel="0" collapsed="false">
      <c r="E122" s="38"/>
    </row>
    <row r="123" customFormat="false" ht="12.75" hidden="false" customHeight="false" outlineLevel="0" collapsed="false">
      <c r="A123" s="43"/>
      <c r="B123" s="44"/>
      <c r="C123" s="45"/>
      <c r="D123" s="45"/>
      <c r="E123" s="45"/>
      <c r="F123" s="11"/>
      <c r="G123" s="11"/>
      <c r="H123" s="11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68"/>
      <c r="B124" s="69"/>
      <c r="C124" s="69"/>
      <c r="D124" s="43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</sheetData>
  <mergeCells count="21">
    <mergeCell ref="C1:I1"/>
    <mergeCell ref="C2:I2"/>
    <mergeCell ref="C3:I3"/>
    <mergeCell ref="C4:I4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C123:E1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A89" colorId="64" zoomScale="80" zoomScaleNormal="80" zoomScalePageLayoutView="100" workbookViewId="0">
      <selection pane="topLeft" activeCell="A1" activeCellId="0" sqref="A1: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13"/>
    <col collapsed="false" customWidth="true" hidden="false" outlineLevel="0" max="2" min="2" style="37" width="5.71"/>
    <col collapsed="false" customWidth="true" hidden="false" outlineLevel="0" max="3" min="3" style="38" width="4.7"/>
    <col collapsed="false" customWidth="true" hidden="false" outlineLevel="0" max="4" min="4" style="37" width="14.28"/>
    <col collapsed="false" customWidth="true" hidden="false" outlineLevel="0" max="5" min="5" style="38" width="6.99"/>
    <col collapsed="false" customWidth="true" hidden="false" outlineLevel="0" max="6" min="6" style="98" width="13.41"/>
    <col collapsed="false" customWidth="true" hidden="false" outlineLevel="0" max="7" min="7" style="98" width="12.7"/>
    <col collapsed="false" customWidth="true" hidden="false" outlineLevel="0" max="8" min="8" style="98" width="12.28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70" t="s">
        <v>368</v>
      </c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B2" s="70" t="s">
        <v>1</v>
      </c>
      <c r="C2" s="70"/>
      <c r="D2" s="70"/>
      <c r="E2" s="70"/>
      <c r="F2" s="70"/>
      <c r="G2" s="70"/>
      <c r="H2" s="70"/>
    </row>
    <row r="3" customFormat="false" ht="12.75" hidden="false" customHeight="false" outlineLevel="0" collapsed="false">
      <c r="B3" s="70" t="s">
        <v>2</v>
      </c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B4" s="70" t="s">
        <v>369</v>
      </c>
      <c r="C4" s="70"/>
      <c r="D4" s="70"/>
      <c r="E4" s="70"/>
      <c r="F4" s="70"/>
      <c r="G4" s="70"/>
      <c r="H4" s="70"/>
    </row>
    <row r="6" customFormat="false" ht="12.75" hidden="false" customHeight="false" outlineLevel="0" collapsed="false">
      <c r="B6" s="70" t="s">
        <v>368</v>
      </c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B7" s="70" t="s">
        <v>1</v>
      </c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B8" s="70" t="s">
        <v>2</v>
      </c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B9" s="70" t="s">
        <v>4</v>
      </c>
      <c r="C9" s="70"/>
      <c r="D9" s="70"/>
      <c r="E9" s="70"/>
      <c r="F9" s="70"/>
      <c r="G9" s="70"/>
      <c r="H9" s="70"/>
    </row>
    <row r="11" customFormat="false" ht="12.75" hidden="false" customHeight="true" outlineLevel="0" collapsed="false">
      <c r="A11" s="6" t="s">
        <v>370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A12" s="6" t="s">
        <v>371</v>
      </c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6" t="s">
        <v>372</v>
      </c>
      <c r="B13" s="6"/>
      <c r="C13" s="6"/>
      <c r="D13" s="6"/>
      <c r="E13" s="6"/>
      <c r="F13" s="6"/>
      <c r="G13" s="6"/>
      <c r="H13" s="6"/>
    </row>
    <row r="14" customFormat="false" ht="27" hidden="false" customHeight="true" outlineLevel="0" collapsed="false">
      <c r="A14" s="7" t="s">
        <v>373</v>
      </c>
      <c r="B14" s="7"/>
      <c r="C14" s="7"/>
      <c r="D14" s="7"/>
      <c r="E14" s="7"/>
      <c r="F14" s="7"/>
      <c r="G14" s="7"/>
      <c r="H14" s="7"/>
    </row>
    <row r="15" customFormat="false" ht="18.75" hidden="false" customHeight="false" outlineLevel="0" collapsed="false">
      <c r="C15" s="37"/>
      <c r="E15" s="37"/>
      <c r="F15" s="99"/>
      <c r="G15" s="99" t="s">
        <v>215</v>
      </c>
      <c r="H15" s="99"/>
      <c r="J15" s="72"/>
      <c r="K15" s="72"/>
      <c r="L15" s="72"/>
      <c r="M15" s="72"/>
      <c r="N15" s="72"/>
      <c r="O15" s="72"/>
    </row>
    <row r="16" customFormat="false" ht="12.75" hidden="false" customHeight="true" outlineLevel="0" collapsed="false">
      <c r="A16" s="73" t="s">
        <v>216</v>
      </c>
      <c r="B16" s="73" t="s">
        <v>218</v>
      </c>
      <c r="C16" s="74" t="s">
        <v>219</v>
      </c>
      <c r="D16" s="73" t="s">
        <v>220</v>
      </c>
      <c r="E16" s="74" t="s">
        <v>221</v>
      </c>
      <c r="F16" s="100" t="s">
        <v>12</v>
      </c>
      <c r="G16" s="100" t="s">
        <v>13</v>
      </c>
      <c r="H16" s="100" t="s">
        <v>14</v>
      </c>
      <c r="J16" s="72"/>
      <c r="K16" s="72"/>
      <c r="L16" s="72"/>
      <c r="M16" s="72"/>
      <c r="N16" s="72"/>
      <c r="O16" s="72"/>
    </row>
    <row r="17" customFormat="false" ht="42.75" hidden="false" customHeight="true" outlineLevel="0" collapsed="false">
      <c r="A17" s="73"/>
      <c r="B17" s="73"/>
      <c r="C17" s="74"/>
      <c r="D17" s="73"/>
      <c r="E17" s="74"/>
      <c r="F17" s="100"/>
      <c r="G17" s="100"/>
      <c r="H17" s="100"/>
      <c r="J17" s="72"/>
      <c r="K17" s="72"/>
      <c r="L17" s="72"/>
      <c r="M17" s="72"/>
      <c r="N17" s="72"/>
      <c r="O17" s="72"/>
    </row>
    <row r="18" customFormat="false" ht="21.75" hidden="false" customHeight="true" outlineLevel="0" collapsed="false">
      <c r="A18" s="21" t="s">
        <v>222</v>
      </c>
      <c r="B18" s="77"/>
      <c r="C18" s="77"/>
      <c r="D18" s="77" t="s">
        <v>223</v>
      </c>
      <c r="E18" s="77"/>
      <c r="F18" s="78" t="n">
        <f aca="false">F19</f>
        <v>14912188.69</v>
      </c>
      <c r="G18" s="78" t="n">
        <f aca="false">G19</f>
        <v>2184710.28</v>
      </c>
      <c r="H18" s="78" t="n">
        <f aca="false">H19</f>
        <v>8841388.28</v>
      </c>
      <c r="I18" s="47"/>
      <c r="J18" s="72"/>
      <c r="K18" s="72"/>
      <c r="L18" s="72"/>
      <c r="M18" s="72"/>
      <c r="N18" s="72"/>
      <c r="O18" s="72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</row>
    <row r="19" customFormat="false" ht="57" hidden="false" customHeight="true" outlineLevel="0" collapsed="false">
      <c r="A19" s="21" t="s">
        <v>224</v>
      </c>
      <c r="B19" s="79"/>
      <c r="C19" s="79"/>
      <c r="D19" s="79"/>
      <c r="E19" s="79"/>
      <c r="F19" s="78" t="n">
        <f aca="false">F20+F45+F52+F58+F78+F106+F118</f>
        <v>14912188.69</v>
      </c>
      <c r="G19" s="78" t="n">
        <f aca="false">G20+G45+G52+G58+G78+G106+G118</f>
        <v>2184710.28</v>
      </c>
      <c r="H19" s="78" t="n">
        <f aca="false">H20+H45+H52+H58+H78+H106+H118</f>
        <v>8841388.28</v>
      </c>
      <c r="I19" s="80"/>
    </row>
    <row r="20" customFormat="false" ht="20.25" hidden="false" customHeight="true" outlineLevel="0" collapsed="false">
      <c r="A20" s="81" t="s">
        <v>225</v>
      </c>
      <c r="B20" s="77" t="s">
        <v>227</v>
      </c>
      <c r="C20" s="77"/>
      <c r="D20" s="77"/>
      <c r="E20" s="77"/>
      <c r="F20" s="78" t="n">
        <f aca="false">F21+F27+F37</f>
        <v>2653769.61</v>
      </c>
      <c r="G20" s="78" t="n">
        <f aca="false">G21+G27+G37</f>
        <v>1977939.97</v>
      </c>
      <c r="H20" s="78" t="n">
        <f aca="false">H21+H27+H37</f>
        <v>1881549.15</v>
      </c>
    </row>
    <row r="21" customFormat="false" ht="38.25" hidden="false" customHeight="false" outlineLevel="0" collapsed="false">
      <c r="A21" s="81" t="s">
        <v>374</v>
      </c>
      <c r="B21" s="77" t="s">
        <v>227</v>
      </c>
      <c r="C21" s="77" t="s">
        <v>229</v>
      </c>
      <c r="D21" s="77"/>
      <c r="E21" s="77"/>
      <c r="F21" s="78" t="n">
        <f aca="false">F22</f>
        <v>1045894.27</v>
      </c>
      <c r="G21" s="78" t="n">
        <f aca="false">G22</f>
        <v>945514</v>
      </c>
      <c r="H21" s="78" t="n">
        <f aca="false">H22</f>
        <v>983332</v>
      </c>
    </row>
    <row r="22" customFormat="false" ht="51" hidden="false" customHeight="false" outlineLevel="0" collapsed="false">
      <c r="A22" s="58" t="s">
        <v>230</v>
      </c>
      <c r="B22" s="79" t="s">
        <v>227</v>
      </c>
      <c r="C22" s="79" t="s">
        <v>229</v>
      </c>
      <c r="D22" s="79" t="s">
        <v>375</v>
      </c>
      <c r="E22" s="79"/>
      <c r="F22" s="60" t="n">
        <f aca="false">F23</f>
        <v>1045894.27</v>
      </c>
      <c r="G22" s="60" t="n">
        <f aca="false">G23</f>
        <v>945514</v>
      </c>
      <c r="H22" s="60" t="n">
        <f aca="false">H23</f>
        <v>983332</v>
      </c>
    </row>
    <row r="23" customFormat="false" ht="51" hidden="false" customHeight="true" outlineLevel="0" collapsed="false">
      <c r="A23" s="58" t="s">
        <v>232</v>
      </c>
      <c r="B23" s="79" t="s">
        <v>227</v>
      </c>
      <c r="C23" s="79" t="s">
        <v>229</v>
      </c>
      <c r="D23" s="79" t="s">
        <v>376</v>
      </c>
      <c r="E23" s="79"/>
      <c r="F23" s="60" t="n">
        <f aca="false">F24</f>
        <v>1045894.27</v>
      </c>
      <c r="G23" s="60" t="n">
        <f aca="false">G24</f>
        <v>945514</v>
      </c>
      <c r="H23" s="60" t="n">
        <f aca="false">H24</f>
        <v>983332</v>
      </c>
    </row>
    <row r="24" customFormat="false" ht="39.75" hidden="false" customHeight="true" outlineLevel="0" collapsed="false">
      <c r="A24" s="32" t="s">
        <v>234</v>
      </c>
      <c r="B24" s="79" t="s">
        <v>227</v>
      </c>
      <c r="C24" s="79" t="s">
        <v>229</v>
      </c>
      <c r="D24" s="79" t="s">
        <v>377</v>
      </c>
      <c r="E24" s="79"/>
      <c r="F24" s="60" t="n">
        <f aca="false">SUM(F25:F26)</f>
        <v>1045894.27</v>
      </c>
      <c r="G24" s="60" t="n">
        <f aca="false">SUM(G26:G26)</f>
        <v>945514</v>
      </c>
      <c r="H24" s="60" t="n">
        <f aca="false">SUM(H26:H26)</f>
        <v>983332</v>
      </c>
    </row>
    <row r="25" customFormat="false" ht="39.75" hidden="false" customHeight="true" outlineLevel="0" collapsed="false">
      <c r="A25" s="25" t="s">
        <v>378</v>
      </c>
      <c r="B25" s="79" t="s">
        <v>227</v>
      </c>
      <c r="C25" s="79" t="s">
        <v>229</v>
      </c>
      <c r="D25" s="79" t="s">
        <v>237</v>
      </c>
      <c r="E25" s="79" t="s">
        <v>238</v>
      </c>
      <c r="F25" s="60" t="n">
        <f aca="false">'прил 3'!G22</f>
        <v>70617.9</v>
      </c>
      <c r="G25" s="60" t="n">
        <v>0</v>
      </c>
      <c r="H25" s="60" t="n">
        <v>0</v>
      </c>
    </row>
    <row r="26" customFormat="false" ht="92.25" hidden="false" customHeight="true" outlineLevel="0" collapsed="false">
      <c r="A26" s="25" t="s">
        <v>379</v>
      </c>
      <c r="B26" s="79" t="s">
        <v>227</v>
      </c>
      <c r="C26" s="79" t="s">
        <v>229</v>
      </c>
      <c r="D26" s="79" t="s">
        <v>239</v>
      </c>
      <c r="E26" s="79" t="s">
        <v>238</v>
      </c>
      <c r="F26" s="59" t="n">
        <f aca="false">'прил 3'!G23</f>
        <v>975276.37</v>
      </c>
      <c r="G26" s="59" t="n">
        <f aca="false">'прил 3'!H23</f>
        <v>945514</v>
      </c>
      <c r="H26" s="59" t="n">
        <f aca="false">'прил 3'!I23</f>
        <v>983332</v>
      </c>
    </row>
    <row r="27" s="46" customFormat="true" ht="66" hidden="false" customHeight="true" outlineLevel="0" collapsed="false">
      <c r="A27" s="81" t="s">
        <v>380</v>
      </c>
      <c r="B27" s="77" t="s">
        <v>227</v>
      </c>
      <c r="C27" s="77" t="s">
        <v>241</v>
      </c>
      <c r="D27" s="77"/>
      <c r="E27" s="77"/>
      <c r="F27" s="78" t="n">
        <f aca="false">F32+F30</f>
        <v>1359475.34</v>
      </c>
      <c r="G27" s="78" t="n">
        <f aca="false">G28</f>
        <v>1032425.97</v>
      </c>
      <c r="H27" s="78" t="n">
        <f aca="false">H28</f>
        <v>898217.15</v>
      </c>
    </row>
    <row r="28" customFormat="false" ht="51.75" hidden="false" customHeight="true" outlineLevel="0" collapsed="false">
      <c r="A28" s="58" t="s">
        <v>230</v>
      </c>
      <c r="B28" s="79" t="s">
        <v>227</v>
      </c>
      <c r="C28" s="79" t="s">
        <v>241</v>
      </c>
      <c r="D28" s="79" t="s">
        <v>381</v>
      </c>
      <c r="E28" s="79"/>
      <c r="F28" s="60" t="n">
        <f aca="false">F29</f>
        <v>1359475.34</v>
      </c>
      <c r="G28" s="60" t="n">
        <f aca="false">G29</f>
        <v>1032425.97</v>
      </c>
      <c r="H28" s="60" t="n">
        <f aca="false">H29</f>
        <v>898217.15</v>
      </c>
    </row>
    <row r="29" customFormat="false" ht="54.6" hidden="false" customHeight="true" outlineLevel="0" collapsed="false">
      <c r="A29" s="58" t="s">
        <v>232</v>
      </c>
      <c r="B29" s="79" t="s">
        <v>227</v>
      </c>
      <c r="C29" s="79" t="s">
        <v>241</v>
      </c>
      <c r="D29" s="79" t="s">
        <v>376</v>
      </c>
      <c r="E29" s="79"/>
      <c r="F29" s="60" t="n">
        <f aca="false">F32+F30</f>
        <v>1359475.34</v>
      </c>
      <c r="G29" s="60" t="n">
        <f aca="false">G32+G30</f>
        <v>1032425.97</v>
      </c>
      <c r="H29" s="60" t="n">
        <f aca="false">H32+H30</f>
        <v>898217.15</v>
      </c>
    </row>
    <row r="30" customFormat="false" ht="39.75" hidden="true" customHeight="true" outlineLevel="0" collapsed="false">
      <c r="A30" s="85" t="s">
        <v>242</v>
      </c>
      <c r="B30" s="79" t="s">
        <v>227</v>
      </c>
      <c r="C30" s="79" t="s">
        <v>241</v>
      </c>
      <c r="D30" s="82" t="s">
        <v>235</v>
      </c>
      <c r="E30" s="79"/>
      <c r="F30" s="60" t="n">
        <f aca="false">F31</f>
        <v>0</v>
      </c>
      <c r="G30" s="60" t="n">
        <f aca="false">G31</f>
        <v>0</v>
      </c>
      <c r="H30" s="60" t="n">
        <f aca="false">H31</f>
        <v>0</v>
      </c>
    </row>
    <row r="31" customFormat="false" ht="66" hidden="true" customHeight="true" outlineLevel="0" collapsed="false">
      <c r="A31" s="86" t="s">
        <v>243</v>
      </c>
      <c r="B31" s="79" t="s">
        <v>227</v>
      </c>
      <c r="C31" s="79" t="s">
        <v>241</v>
      </c>
      <c r="D31" s="82" t="s">
        <v>244</v>
      </c>
      <c r="E31" s="79" t="s">
        <v>238</v>
      </c>
      <c r="F31" s="60" t="n">
        <f aca="false">'прил 3'!G28</f>
        <v>0</v>
      </c>
      <c r="G31" s="60" t="n">
        <f aca="false">'прил 3'!H28</f>
        <v>0</v>
      </c>
      <c r="H31" s="60" t="n">
        <f aca="false">'прил 3'!I28</f>
        <v>0</v>
      </c>
    </row>
    <row r="32" customFormat="false" ht="40.9" hidden="false" customHeight="true" outlineLevel="0" collapsed="false">
      <c r="A32" s="101" t="s">
        <v>245</v>
      </c>
      <c r="B32" s="79" t="s">
        <v>227</v>
      </c>
      <c r="C32" s="79" t="s">
        <v>241</v>
      </c>
      <c r="D32" s="79" t="s">
        <v>382</v>
      </c>
      <c r="E32" s="79"/>
      <c r="F32" s="60" t="n">
        <f aca="false">SUM(F33:F36)</f>
        <v>1359475.34</v>
      </c>
      <c r="G32" s="60" t="n">
        <f aca="false">SUM(G34:G36)</f>
        <v>1032425.97</v>
      </c>
      <c r="H32" s="60" t="n">
        <f aca="false">SUM(H34:H36)</f>
        <v>898217.15</v>
      </c>
    </row>
    <row r="33" customFormat="false" ht="52.5" hidden="false" customHeight="true" outlineLevel="0" collapsed="false">
      <c r="A33" s="83" t="s">
        <v>247</v>
      </c>
      <c r="B33" s="79" t="s">
        <v>227</v>
      </c>
      <c r="C33" s="79" t="s">
        <v>241</v>
      </c>
      <c r="D33" s="79" t="s">
        <v>248</v>
      </c>
      <c r="E33" s="79" t="s">
        <v>249</v>
      </c>
      <c r="F33" s="60" t="n">
        <f aca="false">'прил 3'!G30</f>
        <v>10000</v>
      </c>
      <c r="G33" s="60" t="n">
        <v>0</v>
      </c>
      <c r="H33" s="60" t="n">
        <v>0</v>
      </c>
    </row>
    <row r="34" customFormat="false" ht="76.5" hidden="false" customHeight="false" outlineLevel="0" collapsed="false">
      <c r="A34" s="25" t="s">
        <v>250</v>
      </c>
      <c r="B34" s="79" t="s">
        <v>227</v>
      </c>
      <c r="C34" s="79" t="s">
        <v>241</v>
      </c>
      <c r="D34" s="79" t="s">
        <v>251</v>
      </c>
      <c r="E34" s="79" t="s">
        <v>238</v>
      </c>
      <c r="F34" s="59" t="n">
        <f aca="false">'прил 3'!G31</f>
        <v>245318.35</v>
      </c>
      <c r="G34" s="59" t="n">
        <f aca="false">'прил 3'!H31</f>
        <v>815475</v>
      </c>
      <c r="H34" s="59" t="n">
        <f aca="false">'прил 3'!I31</f>
        <v>848098</v>
      </c>
    </row>
    <row r="35" customFormat="false" ht="55.15" hidden="false" customHeight="true" outlineLevel="0" collapsed="false">
      <c r="A35" s="25" t="s">
        <v>252</v>
      </c>
      <c r="B35" s="79" t="s">
        <v>227</v>
      </c>
      <c r="C35" s="79" t="s">
        <v>241</v>
      </c>
      <c r="D35" s="79" t="s">
        <v>251</v>
      </c>
      <c r="E35" s="79" t="s">
        <v>249</v>
      </c>
      <c r="F35" s="59" t="n">
        <f aca="false">'прил 3'!G32</f>
        <v>1086913.49</v>
      </c>
      <c r="G35" s="59" t="n">
        <v>216950.97</v>
      </c>
      <c r="H35" s="59" t="n">
        <f aca="false">'прил 3'!I32</f>
        <v>50119.15</v>
      </c>
    </row>
    <row r="36" customFormat="false" ht="24" hidden="false" customHeight="true" outlineLevel="0" collapsed="false">
      <c r="A36" s="25" t="s">
        <v>253</v>
      </c>
      <c r="B36" s="79" t="s">
        <v>227</v>
      </c>
      <c r="C36" s="79" t="s">
        <v>241</v>
      </c>
      <c r="D36" s="79" t="s">
        <v>251</v>
      </c>
      <c r="E36" s="79" t="s">
        <v>254</v>
      </c>
      <c r="F36" s="59" t="n">
        <f aca="false">'прил 3'!G33</f>
        <v>17243.5</v>
      </c>
      <c r="G36" s="59" t="n">
        <f aca="false">'прил 3'!H33</f>
        <v>0</v>
      </c>
      <c r="H36" s="59" t="n">
        <f aca="false">'прил 3'!I33</f>
        <v>0</v>
      </c>
    </row>
    <row r="37" customFormat="false" ht="12.75" hidden="false" customHeight="false" outlineLevel="0" collapsed="false">
      <c r="A37" s="88" t="s">
        <v>255</v>
      </c>
      <c r="B37" s="77" t="s">
        <v>227</v>
      </c>
      <c r="C37" s="77" t="s">
        <v>256</v>
      </c>
      <c r="D37" s="77"/>
      <c r="E37" s="77"/>
      <c r="F37" s="78" t="n">
        <f aca="false">F38</f>
        <v>248400</v>
      </c>
      <c r="G37" s="78" t="n">
        <f aca="false">G43+G40</f>
        <v>0</v>
      </c>
      <c r="H37" s="78" t="n">
        <f aca="false">H43+H40</f>
        <v>0</v>
      </c>
    </row>
    <row r="38" customFormat="false" ht="51" hidden="false" customHeight="true" outlineLevel="0" collapsed="false">
      <c r="A38" s="58" t="s">
        <v>230</v>
      </c>
      <c r="B38" s="79" t="s">
        <v>227</v>
      </c>
      <c r="C38" s="79" t="s">
        <v>256</v>
      </c>
      <c r="D38" s="82" t="s">
        <v>231</v>
      </c>
      <c r="E38" s="79"/>
      <c r="F38" s="60" t="n">
        <f aca="false">F43+F40</f>
        <v>248400</v>
      </c>
      <c r="G38" s="60" t="n">
        <f aca="false">G43</f>
        <v>0</v>
      </c>
      <c r="H38" s="60" t="n">
        <f aca="false">H43</f>
        <v>0</v>
      </c>
    </row>
    <row r="39" customFormat="false" ht="30" hidden="false" customHeight="true" outlineLevel="0" collapsed="false">
      <c r="A39" s="58" t="str">
        <f aca="false">'прил 3'!A36</f>
        <v>Подпрограмма «Финансовое обеспечение передаваемых и переданных полномочий»</v>
      </c>
      <c r="B39" s="79" t="s">
        <v>227</v>
      </c>
      <c r="C39" s="79" t="s">
        <v>256</v>
      </c>
      <c r="D39" s="82" t="s">
        <v>258</v>
      </c>
      <c r="E39" s="79"/>
      <c r="F39" s="60" t="n">
        <f aca="false">F40</f>
        <v>248400</v>
      </c>
      <c r="G39" s="60" t="n">
        <v>0</v>
      </c>
      <c r="H39" s="60" t="n">
        <v>0</v>
      </c>
    </row>
    <row r="40" customFormat="false" ht="44.25" hidden="false" customHeight="true" outlineLevel="0" collapsed="false">
      <c r="A40" s="58" t="str">
        <f aca="false">'прил 3'!A37</f>
        <v>Основное мероприятие «Финансовое обеспечение полномочий по другим общегосударственным вопросам   Витебского сельского поселения»</v>
      </c>
      <c r="B40" s="79" t="s">
        <v>227</v>
      </c>
      <c r="C40" s="79" t="s">
        <v>256</v>
      </c>
      <c r="D40" s="82" t="s">
        <v>260</v>
      </c>
      <c r="E40" s="79"/>
      <c r="F40" s="60" t="n">
        <f aca="false">F41</f>
        <v>248400</v>
      </c>
      <c r="G40" s="60" t="n">
        <v>0</v>
      </c>
      <c r="H40" s="60" t="n">
        <v>0</v>
      </c>
    </row>
    <row r="41" customFormat="false" ht="42.75" hidden="false" customHeight="true" outlineLevel="0" collapsed="false">
      <c r="A41" s="58" t="str">
        <f aca="false">'прил 3'!A38</f>
        <v>Расходы на обеспечение деятельности (оказание услуг) государственных (муниципальных) учреждений (Межбюджетные трансферты)</v>
      </c>
      <c r="B41" s="79" t="s">
        <v>227</v>
      </c>
      <c r="C41" s="79" t="s">
        <v>256</v>
      </c>
      <c r="D41" s="82" t="s">
        <v>262</v>
      </c>
      <c r="E41" s="79" t="s">
        <v>263</v>
      </c>
      <c r="F41" s="60" t="n">
        <f aca="false">'прил 3'!G38</f>
        <v>248400</v>
      </c>
      <c r="G41" s="60" t="n">
        <v>0</v>
      </c>
      <c r="H41" s="60" t="n">
        <v>0</v>
      </c>
    </row>
    <row r="42" customFormat="false" ht="25.5" hidden="true" customHeight="true" outlineLevel="0" collapsed="false">
      <c r="A42" s="58" t="s">
        <v>232</v>
      </c>
      <c r="B42" s="79" t="s">
        <v>227</v>
      </c>
      <c r="C42" s="79" t="s">
        <v>256</v>
      </c>
      <c r="D42" s="82" t="s">
        <v>233</v>
      </c>
      <c r="E42" s="79"/>
      <c r="F42" s="91" t="n">
        <f aca="false">F43</f>
        <v>0</v>
      </c>
      <c r="G42" s="91" t="n">
        <f aca="false">G43</f>
        <v>0</v>
      </c>
      <c r="H42" s="91" t="n">
        <f aca="false">H43</f>
        <v>0</v>
      </c>
    </row>
    <row r="43" customFormat="false" ht="37.5" hidden="true" customHeight="true" outlineLevel="0" collapsed="false">
      <c r="A43" s="85" t="s">
        <v>245</v>
      </c>
      <c r="B43" s="79" t="s">
        <v>227</v>
      </c>
      <c r="C43" s="79" t="s">
        <v>256</v>
      </c>
      <c r="D43" s="82" t="s">
        <v>246</v>
      </c>
      <c r="E43" s="79"/>
      <c r="F43" s="91" t="n">
        <f aca="false">F44</f>
        <v>0</v>
      </c>
      <c r="G43" s="91" t="n">
        <f aca="false">G44</f>
        <v>0</v>
      </c>
      <c r="H43" s="91" t="n">
        <f aca="false">H44</f>
        <v>0</v>
      </c>
    </row>
    <row r="44" customFormat="false" ht="96" hidden="true" customHeight="true" outlineLevel="0" collapsed="false">
      <c r="A44" s="83" t="str">
        <f aca="false">'прил 3'!A41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44" s="79" t="s">
        <v>227</v>
      </c>
      <c r="C44" s="79" t="s">
        <v>256</v>
      </c>
      <c r="D44" s="79" t="s">
        <v>265</v>
      </c>
      <c r="E44" s="79" t="s">
        <v>249</v>
      </c>
      <c r="F44" s="92" t="n">
        <f aca="false">'прил 3'!G41</f>
        <v>0</v>
      </c>
      <c r="G44" s="92" t="n">
        <f aca="false">'прил 3'!H41</f>
        <v>0</v>
      </c>
      <c r="H44" s="92" t="n">
        <f aca="false">'прил 3'!I41</f>
        <v>0</v>
      </c>
    </row>
    <row r="45" customFormat="false" ht="12.75" hidden="false" customHeight="false" outlineLevel="0" collapsed="false">
      <c r="A45" s="81" t="s">
        <v>266</v>
      </c>
      <c r="B45" s="77" t="s">
        <v>229</v>
      </c>
      <c r="C45" s="77"/>
      <c r="D45" s="77"/>
      <c r="E45" s="77"/>
      <c r="F45" s="78" t="n">
        <f aca="false">F46</f>
        <v>136184</v>
      </c>
      <c r="G45" s="78" t="n">
        <f aca="false">G46</f>
        <v>149800</v>
      </c>
      <c r="H45" s="78" t="n">
        <f aca="false">H46</f>
        <v>163800</v>
      </c>
    </row>
    <row r="46" customFormat="false" ht="12.75" hidden="false" customHeight="false" outlineLevel="0" collapsed="false">
      <c r="A46" s="81" t="s">
        <v>267</v>
      </c>
      <c r="B46" s="77" t="s">
        <v>229</v>
      </c>
      <c r="C46" s="77" t="s">
        <v>268</v>
      </c>
      <c r="D46" s="77"/>
      <c r="E46" s="77"/>
      <c r="F46" s="78" t="n">
        <f aca="false">F47</f>
        <v>136184</v>
      </c>
      <c r="G46" s="78" t="n">
        <f aca="false">G47</f>
        <v>149800</v>
      </c>
      <c r="H46" s="78" t="n">
        <f aca="false">H47</f>
        <v>163800</v>
      </c>
    </row>
    <row r="47" customFormat="false" ht="66.75" hidden="false" customHeight="true" outlineLevel="0" collapsed="false">
      <c r="A47" s="58" t="s">
        <v>230</v>
      </c>
      <c r="B47" s="79" t="s">
        <v>229</v>
      </c>
      <c r="C47" s="79" t="s">
        <v>268</v>
      </c>
      <c r="D47" s="79" t="s">
        <v>375</v>
      </c>
      <c r="E47" s="79"/>
      <c r="F47" s="60" t="n">
        <f aca="false">F48</f>
        <v>136184</v>
      </c>
      <c r="G47" s="60" t="n">
        <f aca="false">G48</f>
        <v>149800</v>
      </c>
      <c r="H47" s="60" t="n">
        <f aca="false">H48</f>
        <v>163800</v>
      </c>
    </row>
    <row r="48" customFormat="false" ht="29.25" hidden="false" customHeight="true" outlineLevel="0" collapsed="false">
      <c r="A48" s="58" t="s">
        <v>257</v>
      </c>
      <c r="B48" s="79" t="s">
        <v>229</v>
      </c>
      <c r="C48" s="79" t="s">
        <v>268</v>
      </c>
      <c r="D48" s="79" t="s">
        <v>383</v>
      </c>
      <c r="E48" s="79"/>
      <c r="F48" s="60" t="n">
        <f aca="false">F49</f>
        <v>136184</v>
      </c>
      <c r="G48" s="60" t="n">
        <f aca="false">G49</f>
        <v>149800</v>
      </c>
      <c r="H48" s="60" t="n">
        <f aca="false">H49</f>
        <v>163800</v>
      </c>
    </row>
    <row r="49" customFormat="false" ht="42" hidden="false" customHeight="true" outlineLevel="0" collapsed="false">
      <c r="A49" s="32" t="s">
        <v>269</v>
      </c>
      <c r="B49" s="79" t="s">
        <v>229</v>
      </c>
      <c r="C49" s="79" t="s">
        <v>268</v>
      </c>
      <c r="D49" s="79" t="s">
        <v>384</v>
      </c>
      <c r="E49" s="79"/>
      <c r="F49" s="60" t="n">
        <f aca="false">SUM(F50:F51)</f>
        <v>136184</v>
      </c>
      <c r="G49" s="60" t="n">
        <f aca="false">SUM(G50:G51)</f>
        <v>149800</v>
      </c>
      <c r="H49" s="60" t="n">
        <f aca="false">SUM(H50:H51)</f>
        <v>163800</v>
      </c>
    </row>
    <row r="50" customFormat="false" ht="90" hidden="false" customHeight="true" outlineLevel="0" collapsed="false">
      <c r="A50" s="25" t="s">
        <v>385</v>
      </c>
      <c r="B50" s="79" t="s">
        <v>229</v>
      </c>
      <c r="C50" s="79" t="s">
        <v>268</v>
      </c>
      <c r="D50" s="79" t="s">
        <v>272</v>
      </c>
      <c r="E50" s="79" t="s">
        <v>238</v>
      </c>
      <c r="F50" s="59" t="n">
        <f aca="false">'прил 3'!G47</f>
        <v>122984</v>
      </c>
      <c r="G50" s="59" t="n">
        <f aca="false">'прил 3'!H47</f>
        <v>136600</v>
      </c>
      <c r="H50" s="59" t="n">
        <f aca="false">'прил 3'!I47</f>
        <v>150600</v>
      </c>
    </row>
    <row r="51" customFormat="false" ht="55.15" hidden="false" customHeight="true" outlineLevel="0" collapsed="false">
      <c r="A51" s="25" t="s">
        <v>273</v>
      </c>
      <c r="B51" s="79" t="s">
        <v>229</v>
      </c>
      <c r="C51" s="79" t="s">
        <v>268</v>
      </c>
      <c r="D51" s="79" t="s">
        <v>272</v>
      </c>
      <c r="E51" s="79" t="s">
        <v>249</v>
      </c>
      <c r="F51" s="59" t="n">
        <f aca="false">'прил 3'!G48</f>
        <v>13200</v>
      </c>
      <c r="G51" s="59" t="n">
        <f aca="false">'прил 3'!H48</f>
        <v>13200</v>
      </c>
      <c r="H51" s="59" t="n">
        <f aca="false">'прил 3'!I48</f>
        <v>13200</v>
      </c>
    </row>
    <row r="52" customFormat="false" ht="25.5" hidden="false" customHeight="false" outlineLevel="0" collapsed="false">
      <c r="A52" s="81" t="s">
        <v>274</v>
      </c>
      <c r="B52" s="77" t="s">
        <v>268</v>
      </c>
      <c r="C52" s="77"/>
      <c r="D52" s="77"/>
      <c r="E52" s="77"/>
      <c r="F52" s="95" t="n">
        <f aca="false">F53</f>
        <v>0</v>
      </c>
      <c r="G52" s="95" t="n">
        <f aca="false">G53</f>
        <v>0</v>
      </c>
      <c r="H52" s="95" t="n">
        <f aca="false">H53</f>
        <v>0</v>
      </c>
    </row>
    <row r="53" customFormat="false" ht="53.25" hidden="false" customHeight="true" outlineLevel="0" collapsed="false">
      <c r="A53" s="81" t="str">
        <f aca="false">'прил 3'!A50</f>
        <v>Защита населения и территории от чрезвычайных ситуаций природного и техногенного характера, пожарная безопасность</v>
      </c>
      <c r="B53" s="77" t="s">
        <v>268</v>
      </c>
      <c r="C53" s="77" t="s">
        <v>276</v>
      </c>
      <c r="D53" s="77"/>
      <c r="E53" s="77"/>
      <c r="F53" s="95" t="n">
        <f aca="false">F54</f>
        <v>0</v>
      </c>
      <c r="G53" s="95" t="n">
        <f aca="false">G54</f>
        <v>0</v>
      </c>
      <c r="H53" s="95" t="n">
        <f aca="false">H54</f>
        <v>0</v>
      </c>
    </row>
    <row r="54" customFormat="false" ht="52.5" hidden="false" customHeight="true" outlineLevel="0" collapsed="false">
      <c r="A54" s="58" t="s">
        <v>230</v>
      </c>
      <c r="B54" s="79" t="s">
        <v>268</v>
      </c>
      <c r="C54" s="79" t="s">
        <v>276</v>
      </c>
      <c r="D54" s="79" t="s">
        <v>375</v>
      </c>
      <c r="E54" s="79"/>
      <c r="F54" s="91" t="n">
        <f aca="false">F55</f>
        <v>0</v>
      </c>
      <c r="G54" s="91" t="n">
        <f aca="false">G55</f>
        <v>0</v>
      </c>
      <c r="H54" s="91" t="n">
        <f aca="false">H55</f>
        <v>0</v>
      </c>
    </row>
    <row r="55" customFormat="false" ht="54.75" hidden="false" customHeight="true" outlineLevel="0" collapsed="false">
      <c r="A55" s="58" t="s">
        <v>277</v>
      </c>
      <c r="B55" s="79" t="s">
        <v>268</v>
      </c>
      <c r="C55" s="79" t="s">
        <v>276</v>
      </c>
      <c r="D55" s="79" t="s">
        <v>386</v>
      </c>
      <c r="E55" s="79"/>
      <c r="F55" s="91" t="n">
        <f aca="false">F56</f>
        <v>0</v>
      </c>
      <c r="G55" s="91" t="n">
        <f aca="false">G56</f>
        <v>0</v>
      </c>
      <c r="H55" s="91" t="n">
        <f aca="false">H56</f>
        <v>0</v>
      </c>
    </row>
    <row r="56" customFormat="false" ht="66" hidden="false" customHeight="true" outlineLevel="0" collapsed="false">
      <c r="A56" s="32" t="s">
        <v>279</v>
      </c>
      <c r="B56" s="79" t="s">
        <v>268</v>
      </c>
      <c r="C56" s="79" t="s">
        <v>276</v>
      </c>
      <c r="D56" s="79" t="s">
        <v>387</v>
      </c>
      <c r="E56" s="79"/>
      <c r="F56" s="91" t="n">
        <f aca="false">SUM(F57:F57)</f>
        <v>0</v>
      </c>
      <c r="G56" s="91" t="n">
        <f aca="false">SUM(G57:G57)</f>
        <v>0</v>
      </c>
      <c r="H56" s="91" t="n">
        <f aca="false">SUM(H57:H57)</f>
        <v>0</v>
      </c>
    </row>
    <row r="57" customFormat="false" ht="51" hidden="false" customHeight="false" outlineLevel="0" collapsed="false">
      <c r="A57" s="25" t="s">
        <v>281</v>
      </c>
      <c r="B57" s="79" t="s">
        <v>268</v>
      </c>
      <c r="C57" s="79" t="s">
        <v>276</v>
      </c>
      <c r="D57" s="79" t="s">
        <v>282</v>
      </c>
      <c r="E57" s="79" t="s">
        <v>249</v>
      </c>
      <c r="F57" s="92" t="n">
        <f aca="false">'прил 3'!G54</f>
        <v>0</v>
      </c>
      <c r="G57" s="92" t="n">
        <f aca="false">'прил 3'!H54</f>
        <v>0</v>
      </c>
      <c r="H57" s="92" t="n">
        <f aca="false">'прил 3'!I54</f>
        <v>0</v>
      </c>
    </row>
    <row r="58" customFormat="false" ht="12.75" hidden="false" customHeight="false" outlineLevel="0" collapsed="false">
      <c r="A58" s="81" t="s">
        <v>283</v>
      </c>
      <c r="B58" s="77" t="s">
        <v>241</v>
      </c>
      <c r="C58" s="77"/>
      <c r="D58" s="77"/>
      <c r="E58" s="77"/>
      <c r="F58" s="78" t="n">
        <f aca="false">F65+F71+F59</f>
        <v>9783953.21</v>
      </c>
      <c r="G58" s="78" t="n">
        <f aca="false">G65+G71+G59</f>
        <v>0</v>
      </c>
      <c r="H58" s="78" t="n">
        <f aca="false">H65+H71+H59</f>
        <v>5625708.5</v>
      </c>
    </row>
    <row r="59" customFormat="false" ht="12.75" hidden="true" customHeight="false" outlineLevel="0" collapsed="false">
      <c r="A59" s="81" t="s">
        <v>284</v>
      </c>
      <c r="B59" s="77" t="s">
        <v>241</v>
      </c>
      <c r="C59" s="77" t="s">
        <v>227</v>
      </c>
      <c r="D59" s="77"/>
      <c r="E59" s="77"/>
      <c r="F59" s="78" t="n">
        <f aca="false">F60</f>
        <v>0</v>
      </c>
      <c r="G59" s="78" t="n">
        <f aca="false">G60</f>
        <v>0</v>
      </c>
      <c r="H59" s="78" t="n">
        <f aca="false">H60</f>
        <v>0</v>
      </c>
    </row>
    <row r="60" customFormat="false" ht="56.25" hidden="true" customHeight="true" outlineLevel="0" collapsed="false">
      <c r="A60" s="58" t="s">
        <v>230</v>
      </c>
      <c r="B60" s="79" t="s">
        <v>241</v>
      </c>
      <c r="C60" s="79" t="s">
        <v>227</v>
      </c>
      <c r="D60" s="79" t="s">
        <v>231</v>
      </c>
      <c r="E60" s="79"/>
      <c r="F60" s="78" t="n">
        <f aca="false">F61</f>
        <v>0</v>
      </c>
      <c r="G60" s="78" t="n">
        <f aca="false">G61</f>
        <v>0</v>
      </c>
      <c r="H60" s="78" t="n">
        <f aca="false">H61</f>
        <v>0</v>
      </c>
    </row>
    <row r="61" customFormat="false" ht="25.5" hidden="true" customHeight="true" outlineLevel="0" collapsed="false">
      <c r="A61" s="58" t="s">
        <v>285</v>
      </c>
      <c r="B61" s="79" t="s">
        <v>241</v>
      </c>
      <c r="C61" s="79" t="s">
        <v>227</v>
      </c>
      <c r="D61" s="79" t="s">
        <v>286</v>
      </c>
      <c r="E61" s="79"/>
      <c r="F61" s="78" t="n">
        <f aca="false">F62</f>
        <v>0</v>
      </c>
      <c r="G61" s="78" t="n">
        <f aca="false">G62</f>
        <v>0</v>
      </c>
      <c r="H61" s="78" t="n">
        <f aca="false">H62</f>
        <v>0</v>
      </c>
    </row>
    <row r="62" customFormat="false" ht="25.5" hidden="true" customHeight="true" outlineLevel="0" collapsed="false">
      <c r="A62" s="32" t="s">
        <v>287</v>
      </c>
      <c r="B62" s="79" t="s">
        <v>241</v>
      </c>
      <c r="C62" s="79" t="s">
        <v>227</v>
      </c>
      <c r="D62" s="79" t="s">
        <v>288</v>
      </c>
      <c r="E62" s="79"/>
      <c r="F62" s="78" t="n">
        <f aca="false">F63+F64</f>
        <v>0</v>
      </c>
      <c r="G62" s="78" t="n">
        <f aca="false">G63+G64</f>
        <v>0</v>
      </c>
      <c r="H62" s="78" t="n">
        <f aca="false">H63+H64</f>
        <v>0</v>
      </c>
    </row>
    <row r="63" customFormat="false" ht="64.5" hidden="true" customHeight="true" outlineLevel="0" collapsed="false">
      <c r="A63" s="25" t="str">
        <f aca="false">'прил 3'!A60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63" s="79" t="s">
        <v>241</v>
      </c>
      <c r="C63" s="79" t="s">
        <v>227</v>
      </c>
      <c r="D63" s="79" t="s">
        <v>290</v>
      </c>
      <c r="E63" s="79" t="s">
        <v>249</v>
      </c>
      <c r="F63" s="78" t="n">
        <f aca="false">'прил 3'!G60</f>
        <v>0</v>
      </c>
      <c r="G63" s="78" t="n">
        <f aca="false">'прил 3'!H60</f>
        <v>0</v>
      </c>
      <c r="H63" s="78" t="n">
        <f aca="false">'прил 3'!I60</f>
        <v>0</v>
      </c>
    </row>
    <row r="64" customFormat="false" ht="53.45" hidden="true" customHeight="true" outlineLevel="0" collapsed="false">
      <c r="A64" s="25" t="s">
        <v>291</v>
      </c>
      <c r="B64" s="79" t="s">
        <v>241</v>
      </c>
      <c r="C64" s="79" t="s">
        <v>227</v>
      </c>
      <c r="D64" s="79" t="s">
        <v>292</v>
      </c>
      <c r="E64" s="79" t="s">
        <v>249</v>
      </c>
      <c r="F64" s="78" t="n">
        <f aca="false">'прил 3'!G61</f>
        <v>0</v>
      </c>
      <c r="G64" s="78" t="n">
        <f aca="false">'прил 3'!H61</f>
        <v>0</v>
      </c>
      <c r="H64" s="78" t="n">
        <f aca="false">'прил 3'!I61</f>
        <v>0</v>
      </c>
    </row>
    <row r="65" customFormat="false" ht="15" hidden="false" customHeight="true" outlineLevel="0" collapsed="false">
      <c r="A65" s="81" t="s">
        <v>293</v>
      </c>
      <c r="B65" s="77" t="s">
        <v>241</v>
      </c>
      <c r="C65" s="77" t="s">
        <v>294</v>
      </c>
      <c r="D65" s="77"/>
      <c r="E65" s="77"/>
      <c r="F65" s="78" t="n">
        <f aca="false">F66</f>
        <v>9783953.21</v>
      </c>
      <c r="G65" s="78" t="n">
        <f aca="false">G66</f>
        <v>0</v>
      </c>
      <c r="H65" s="78" t="n">
        <f aca="false">H66</f>
        <v>5625708.5</v>
      </c>
    </row>
    <row r="66" customFormat="false" ht="58.5" hidden="false" customHeight="true" outlineLevel="0" collapsed="false">
      <c r="A66" s="58" t="s">
        <v>230</v>
      </c>
      <c r="B66" s="79" t="s">
        <v>241</v>
      </c>
      <c r="C66" s="79" t="s">
        <v>294</v>
      </c>
      <c r="D66" s="79" t="s">
        <v>375</v>
      </c>
      <c r="E66" s="79"/>
      <c r="F66" s="60" t="n">
        <f aca="false">F67</f>
        <v>9783953.21</v>
      </c>
      <c r="G66" s="60" t="n">
        <f aca="false">G67</f>
        <v>0</v>
      </c>
      <c r="H66" s="60" t="n">
        <f aca="false">H67</f>
        <v>5625708.5</v>
      </c>
    </row>
    <row r="67" customFormat="false" ht="26.25" hidden="false" customHeight="true" outlineLevel="0" collapsed="false">
      <c r="A67" s="58" t="s">
        <v>257</v>
      </c>
      <c r="B67" s="79" t="s">
        <v>241</v>
      </c>
      <c r="C67" s="79" t="s">
        <v>294</v>
      </c>
      <c r="D67" s="79" t="s">
        <v>383</v>
      </c>
      <c r="E67" s="79"/>
      <c r="F67" s="60" t="n">
        <f aca="false">F68</f>
        <v>9783953.21</v>
      </c>
      <c r="G67" s="60" t="n">
        <f aca="false">G68</f>
        <v>0</v>
      </c>
      <c r="H67" s="60" t="n">
        <f aca="false">H68</f>
        <v>5625708.5</v>
      </c>
    </row>
    <row r="68" customFormat="false" ht="78.75" hidden="false" customHeight="true" outlineLevel="0" collapsed="false">
      <c r="A68" s="32" t="s">
        <v>388</v>
      </c>
      <c r="B68" s="79" t="s">
        <v>241</v>
      </c>
      <c r="C68" s="79" t="s">
        <v>294</v>
      </c>
      <c r="D68" s="79" t="s">
        <v>389</v>
      </c>
      <c r="E68" s="79"/>
      <c r="F68" s="60" t="n">
        <f aca="false">SUM(F69:F70)</f>
        <v>9783953.21</v>
      </c>
      <c r="G68" s="60" t="n">
        <f aca="false">SUM(G69:G70)</f>
        <v>0</v>
      </c>
      <c r="H68" s="60" t="n">
        <f aca="false">SUM(H69:H70)</f>
        <v>5625708.5</v>
      </c>
    </row>
    <row r="69" customFormat="false" ht="66.75" hidden="false" customHeight="true" outlineLevel="0" collapsed="false">
      <c r="A69" s="32" t="str">
        <f aca="false">'прил 3'!A66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69" s="79" t="s">
        <v>241</v>
      </c>
      <c r="C69" s="79" t="s">
        <v>294</v>
      </c>
      <c r="D69" s="79" t="s">
        <v>298</v>
      </c>
      <c r="E69" s="79" t="s">
        <v>249</v>
      </c>
      <c r="F69" s="60" t="n">
        <f aca="false">'прил 3'!G66</f>
        <v>5571476.62</v>
      </c>
      <c r="G69" s="60" t="n">
        <f aca="false">'прил 3'!H66</f>
        <v>0</v>
      </c>
      <c r="H69" s="60" t="n">
        <f aca="false">'прил 3'!I66</f>
        <v>5625708.5</v>
      </c>
    </row>
    <row r="70" customFormat="false" ht="58.15" hidden="false" customHeight="true" outlineLevel="0" collapsed="false">
      <c r="A70" s="25" t="s">
        <v>390</v>
      </c>
      <c r="B70" s="79" t="s">
        <v>241</v>
      </c>
      <c r="C70" s="79" t="s">
        <v>294</v>
      </c>
      <c r="D70" s="79" t="s">
        <v>391</v>
      </c>
      <c r="E70" s="79" t="s">
        <v>249</v>
      </c>
      <c r="F70" s="59" t="n">
        <f aca="false">'прил 3'!G67</f>
        <v>4212476.59</v>
      </c>
      <c r="G70" s="59" t="n">
        <f aca="false">'прил 3'!H67</f>
        <v>0</v>
      </c>
      <c r="H70" s="59" t="n">
        <f aca="false">'прил 3'!I67</f>
        <v>0</v>
      </c>
    </row>
    <row r="71" customFormat="false" ht="25.9" hidden="true" customHeight="true" outlineLevel="0" collapsed="false">
      <c r="A71" s="81" t="s">
        <v>301</v>
      </c>
      <c r="B71" s="77" t="s">
        <v>241</v>
      </c>
      <c r="C71" s="77" t="s">
        <v>302</v>
      </c>
      <c r="D71" s="77"/>
      <c r="E71" s="77"/>
      <c r="F71" s="95" t="n">
        <f aca="false">F72+F76</f>
        <v>0</v>
      </c>
      <c r="G71" s="95" t="n">
        <f aca="false">G72+G76</f>
        <v>0</v>
      </c>
      <c r="H71" s="95" t="n">
        <f aca="false">H72+H76</f>
        <v>0</v>
      </c>
    </row>
    <row r="72" customFormat="false" ht="66.6" hidden="true" customHeight="true" outlineLevel="0" collapsed="false">
      <c r="A72" s="58" t="s">
        <v>230</v>
      </c>
      <c r="B72" s="79" t="s">
        <v>241</v>
      </c>
      <c r="C72" s="79" t="s">
        <v>302</v>
      </c>
      <c r="D72" s="79" t="s">
        <v>231</v>
      </c>
      <c r="E72" s="79"/>
      <c r="F72" s="91" t="n">
        <f aca="false">F73</f>
        <v>0</v>
      </c>
      <c r="G72" s="91" t="n">
        <f aca="false">G73</f>
        <v>0</v>
      </c>
      <c r="H72" s="91" t="n">
        <f aca="false">H73</f>
        <v>0</v>
      </c>
    </row>
    <row r="73" customFormat="false" ht="25.9" hidden="true" customHeight="true" outlineLevel="0" collapsed="false">
      <c r="A73" s="58" t="s">
        <v>285</v>
      </c>
      <c r="B73" s="79" t="s">
        <v>241</v>
      </c>
      <c r="C73" s="79" t="s">
        <v>302</v>
      </c>
      <c r="D73" s="79" t="s">
        <v>286</v>
      </c>
      <c r="E73" s="79"/>
      <c r="F73" s="91" t="n">
        <f aca="false">F74</f>
        <v>0</v>
      </c>
      <c r="G73" s="91" t="n">
        <f aca="false">G74</f>
        <v>0</v>
      </c>
      <c r="H73" s="91" t="n">
        <f aca="false">H74</f>
        <v>0</v>
      </c>
    </row>
    <row r="74" customFormat="false" ht="39.6" hidden="true" customHeight="true" outlineLevel="0" collapsed="false">
      <c r="A74" s="58" t="str">
        <f aca="false">'прил 3'!A71</f>
        <v>Основное мероприятие "Мероприятия  в области градостроительной деятельности в поселении"</v>
      </c>
      <c r="B74" s="79" t="s">
        <v>241</v>
      </c>
      <c r="C74" s="79" t="s">
        <v>302</v>
      </c>
      <c r="D74" s="79" t="s">
        <v>304</v>
      </c>
      <c r="E74" s="79"/>
      <c r="F74" s="91" t="n">
        <f aca="false">SUM(F75:F77)</f>
        <v>0</v>
      </c>
      <c r="G74" s="91" t="n">
        <f aca="false">SUM(G75:G75)</f>
        <v>0</v>
      </c>
      <c r="H74" s="91" t="n">
        <f aca="false">SUM(H75:H75)</f>
        <v>0</v>
      </c>
    </row>
    <row r="75" customFormat="false" ht="53.25" hidden="true" customHeight="true" outlineLevel="0" collapsed="false">
      <c r="A75" s="58" t="str">
        <f aca="false">'прил 3'!A72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75" s="79" t="s">
        <v>241</v>
      </c>
      <c r="C75" s="79" t="s">
        <v>302</v>
      </c>
      <c r="D75" s="79" t="s">
        <v>306</v>
      </c>
      <c r="E75" s="79" t="s">
        <v>249</v>
      </c>
      <c r="F75" s="91" t="n">
        <f aca="false">'прил 3'!G72</f>
        <v>0</v>
      </c>
      <c r="G75" s="91" t="n">
        <f aca="false">'прил 3'!H72</f>
        <v>0</v>
      </c>
      <c r="H75" s="91" t="n">
        <f aca="false">'прил 3'!I72</f>
        <v>0</v>
      </c>
    </row>
    <row r="76" customFormat="false" ht="25.5" hidden="true" customHeight="true" outlineLevel="0" collapsed="false">
      <c r="A76" s="25" t="s">
        <v>392</v>
      </c>
      <c r="B76" s="79" t="s">
        <v>241</v>
      </c>
      <c r="C76" s="79" t="s">
        <v>302</v>
      </c>
      <c r="D76" s="79" t="s">
        <v>304</v>
      </c>
      <c r="E76" s="79"/>
      <c r="F76" s="91"/>
      <c r="G76" s="91" t="n">
        <f aca="false">SUM(G77:G77)</f>
        <v>0</v>
      </c>
      <c r="H76" s="91" t="n">
        <f aca="false">SUM(H77:H77)</f>
        <v>0</v>
      </c>
    </row>
    <row r="77" customFormat="false" ht="51" hidden="true" customHeight="false" outlineLevel="0" collapsed="false">
      <c r="A77" s="25" t="s">
        <v>305</v>
      </c>
      <c r="B77" s="79" t="s">
        <v>241</v>
      </c>
      <c r="C77" s="79" t="s">
        <v>302</v>
      </c>
      <c r="D77" s="79" t="s">
        <v>308</v>
      </c>
      <c r="E77" s="79" t="s">
        <v>249</v>
      </c>
      <c r="F77" s="91" t="n">
        <f aca="false">'прил 3'!G75</f>
        <v>0</v>
      </c>
      <c r="G77" s="91" t="n">
        <f aca="false">'прил 3'!H75</f>
        <v>0</v>
      </c>
      <c r="H77" s="91" t="n">
        <f aca="false">'прил 3'!I75</f>
        <v>0</v>
      </c>
    </row>
    <row r="78" customFormat="false" ht="18" hidden="false" customHeight="true" outlineLevel="0" collapsed="false">
      <c r="A78" s="81" t="s">
        <v>309</v>
      </c>
      <c r="B78" s="77" t="s">
        <v>310</v>
      </c>
      <c r="C78" s="77"/>
      <c r="D78" s="77"/>
      <c r="E78" s="77"/>
      <c r="F78" s="78" t="n">
        <f aca="false">F79+F88+F101</f>
        <v>1614281.87</v>
      </c>
      <c r="G78" s="78" t="n">
        <f aca="false">G79+G88</f>
        <v>56970.31</v>
      </c>
      <c r="H78" s="78" t="n">
        <f aca="false">H79+H88</f>
        <v>1170330.63</v>
      </c>
    </row>
    <row r="79" customFormat="false" ht="24" hidden="false" customHeight="true" outlineLevel="0" collapsed="false">
      <c r="A79" s="81" t="s">
        <v>311</v>
      </c>
      <c r="B79" s="77" t="s">
        <v>310</v>
      </c>
      <c r="C79" s="77" t="s">
        <v>229</v>
      </c>
      <c r="D79" s="77"/>
      <c r="E79" s="77"/>
      <c r="F79" s="78" t="n">
        <f aca="false">F80</f>
        <v>989362.34</v>
      </c>
      <c r="G79" s="78" t="n">
        <f aca="false">G80+G84</f>
        <v>0</v>
      </c>
      <c r="H79" s="78" t="n">
        <f aca="false">H80</f>
        <v>1113360.32</v>
      </c>
    </row>
    <row r="80" customFormat="false" ht="57.6" hidden="false" customHeight="true" outlineLevel="0" collapsed="false">
      <c r="A80" s="58" t="s">
        <v>230</v>
      </c>
      <c r="B80" s="79" t="s">
        <v>310</v>
      </c>
      <c r="C80" s="79" t="s">
        <v>229</v>
      </c>
      <c r="D80" s="79" t="s">
        <v>375</v>
      </c>
      <c r="E80" s="77"/>
      <c r="F80" s="60" t="n">
        <f aca="false">F81</f>
        <v>989362.34</v>
      </c>
      <c r="G80" s="60" t="n">
        <f aca="false">G81</f>
        <v>0</v>
      </c>
      <c r="H80" s="60" t="n">
        <f aca="false">H81</f>
        <v>1113360.32</v>
      </c>
    </row>
    <row r="81" customFormat="false" ht="43.9" hidden="false" customHeight="true" outlineLevel="0" collapsed="false">
      <c r="A81" s="58" t="s">
        <v>312</v>
      </c>
      <c r="B81" s="79" t="s">
        <v>310</v>
      </c>
      <c r="C81" s="79" t="s">
        <v>229</v>
      </c>
      <c r="D81" s="79" t="s">
        <v>393</v>
      </c>
      <c r="E81" s="77"/>
      <c r="F81" s="60" t="n">
        <f aca="false">F82+F84</f>
        <v>989362.34</v>
      </c>
      <c r="G81" s="60" t="n">
        <f aca="false">G82+G84</f>
        <v>0</v>
      </c>
      <c r="H81" s="60" t="n">
        <f aca="false">H82+H84</f>
        <v>1113360.32</v>
      </c>
    </row>
    <row r="82" customFormat="false" ht="32.45" hidden="true" customHeight="true" outlineLevel="0" collapsed="false">
      <c r="A82" s="32" t="s">
        <v>314</v>
      </c>
      <c r="B82" s="79" t="s">
        <v>310</v>
      </c>
      <c r="C82" s="79" t="s">
        <v>229</v>
      </c>
      <c r="D82" s="79" t="s">
        <v>394</v>
      </c>
      <c r="E82" s="77"/>
      <c r="F82" s="60" t="n">
        <f aca="false">F83</f>
        <v>0</v>
      </c>
      <c r="G82" s="60" t="n">
        <f aca="false">G83</f>
        <v>0</v>
      </c>
      <c r="H82" s="60" t="n">
        <f aca="false">H83</f>
        <v>0</v>
      </c>
    </row>
    <row r="83" customFormat="false" ht="76.9" hidden="true" customHeight="true" outlineLevel="0" collapsed="false">
      <c r="A83" s="58" t="s">
        <v>395</v>
      </c>
      <c r="B83" s="79" t="s">
        <v>310</v>
      </c>
      <c r="C83" s="79" t="s">
        <v>229</v>
      </c>
      <c r="D83" s="79" t="s">
        <v>396</v>
      </c>
      <c r="E83" s="79" t="s">
        <v>249</v>
      </c>
      <c r="F83" s="60" t="n">
        <f aca="false">'прил 3'!G81</f>
        <v>0</v>
      </c>
      <c r="G83" s="60" t="n">
        <f aca="false">'прил 3'!H81</f>
        <v>0</v>
      </c>
      <c r="H83" s="60" t="n">
        <f aca="false">'прил 3'!I81</f>
        <v>0</v>
      </c>
    </row>
    <row r="84" customFormat="false" ht="39.75" hidden="false" customHeight="true" outlineLevel="0" collapsed="false">
      <c r="A84" s="32" t="s">
        <v>318</v>
      </c>
      <c r="B84" s="79" t="s">
        <v>310</v>
      </c>
      <c r="C84" s="79" t="s">
        <v>229</v>
      </c>
      <c r="D84" s="82" t="s">
        <v>319</v>
      </c>
      <c r="E84" s="79"/>
      <c r="F84" s="60" t="n">
        <f aca="false">F86+F85+F87</f>
        <v>989362.34</v>
      </c>
      <c r="G84" s="60" t="n">
        <f aca="false">G86</f>
        <v>0</v>
      </c>
      <c r="H84" s="60" t="n">
        <f aca="false">H86</f>
        <v>1113360.32</v>
      </c>
    </row>
    <row r="85" customFormat="false" ht="53.25" hidden="false" customHeight="true" outlineLevel="0" collapsed="false">
      <c r="A85" s="83" t="s">
        <v>322</v>
      </c>
      <c r="B85" s="79" t="s">
        <v>310</v>
      </c>
      <c r="C85" s="79" t="s">
        <v>229</v>
      </c>
      <c r="D85" s="82" t="s">
        <v>323</v>
      </c>
      <c r="E85" s="79" t="s">
        <v>249</v>
      </c>
      <c r="F85" s="59" t="n">
        <f aca="false">'прил 3'!G84</f>
        <v>217088</v>
      </c>
      <c r="G85" s="59" t="n">
        <v>0</v>
      </c>
      <c r="H85" s="59" t="n">
        <v>0</v>
      </c>
    </row>
    <row r="86" customFormat="false" ht="69" hidden="false" customHeight="true" outlineLevel="0" collapsed="false">
      <c r="A86" s="83" t="str">
        <f aca="false">'прил 3'!A83</f>
        <v>Мероприятия по организации системы раздельного накопления твердых коммунальных отходов на территории поселения (Закупка товаров, работ и услуг для обеспечения государственных (муниципальных) нужд)</v>
      </c>
      <c r="B86" s="79" t="s">
        <v>310</v>
      </c>
      <c r="C86" s="79" t="s">
        <v>229</v>
      </c>
      <c r="D86" s="79" t="s">
        <v>321</v>
      </c>
      <c r="E86" s="79" t="s">
        <v>249</v>
      </c>
      <c r="F86" s="59" t="n">
        <f aca="false">'прил 3'!G83</f>
        <v>489485.13</v>
      </c>
      <c r="G86" s="59" t="n">
        <f aca="false">'прил 3'!H83</f>
        <v>0</v>
      </c>
      <c r="H86" s="59" t="n">
        <f aca="false">'прил 3'!I83</f>
        <v>1113360.32</v>
      </c>
    </row>
    <row r="87" customFormat="false" ht="55.5" hidden="false" customHeight="true" outlineLevel="0" collapsed="false">
      <c r="A87" s="58" t="s">
        <v>324</v>
      </c>
      <c r="B87" s="79" t="s">
        <v>310</v>
      </c>
      <c r="C87" s="79" t="s">
        <v>229</v>
      </c>
      <c r="D87" s="82" t="s">
        <v>325</v>
      </c>
      <c r="E87" s="79" t="s">
        <v>249</v>
      </c>
      <c r="F87" s="59" t="n">
        <f aca="false">'прил 3'!G85</f>
        <v>282789.21</v>
      </c>
      <c r="G87" s="59" t="n">
        <v>0</v>
      </c>
      <c r="H87" s="59" t="n">
        <v>0</v>
      </c>
    </row>
    <row r="88" customFormat="false" ht="25.9" hidden="false" customHeight="true" outlineLevel="0" collapsed="false">
      <c r="A88" s="81" t="s">
        <v>326</v>
      </c>
      <c r="B88" s="77" t="s">
        <v>310</v>
      </c>
      <c r="C88" s="77" t="s">
        <v>268</v>
      </c>
      <c r="D88" s="77"/>
      <c r="E88" s="77"/>
      <c r="F88" s="78" t="n">
        <f aca="false">F89</f>
        <v>624919.53</v>
      </c>
      <c r="G88" s="78" t="n">
        <f aca="false">G89</f>
        <v>56970.31</v>
      </c>
      <c r="H88" s="78" t="n">
        <f aca="false">H89</f>
        <v>56970.31</v>
      </c>
    </row>
    <row r="89" customFormat="false" ht="55.5" hidden="false" customHeight="true" outlineLevel="0" collapsed="false">
      <c r="A89" s="58" t="s">
        <v>230</v>
      </c>
      <c r="B89" s="79" t="s">
        <v>310</v>
      </c>
      <c r="C89" s="79" t="s">
        <v>268</v>
      </c>
      <c r="D89" s="79" t="s">
        <v>375</v>
      </c>
      <c r="E89" s="79"/>
      <c r="F89" s="60" t="n">
        <f aca="false">F90</f>
        <v>624919.53</v>
      </c>
      <c r="G89" s="60" t="n">
        <f aca="false">G90</f>
        <v>56970.31</v>
      </c>
      <c r="H89" s="60" t="n">
        <f aca="false">H90</f>
        <v>56970.31</v>
      </c>
    </row>
    <row r="90" customFormat="false" ht="39" hidden="false" customHeight="true" outlineLevel="0" collapsed="false">
      <c r="A90" s="58" t="s">
        <v>312</v>
      </c>
      <c r="B90" s="79" t="s">
        <v>310</v>
      </c>
      <c r="C90" s="79" t="s">
        <v>268</v>
      </c>
      <c r="D90" s="79" t="s">
        <v>393</v>
      </c>
      <c r="E90" s="79"/>
      <c r="F90" s="60" t="n">
        <f aca="false">F91+F95+F97+F99</f>
        <v>624919.53</v>
      </c>
      <c r="G90" s="60" t="n">
        <f aca="false">G91+G94+G95+G97+G99</f>
        <v>56970.31</v>
      </c>
      <c r="H90" s="60" t="n">
        <f aca="false">H91+H94+H95+H97+H99</f>
        <v>56970.31</v>
      </c>
    </row>
    <row r="91" customFormat="false" ht="24.75" hidden="false" customHeight="true" outlineLevel="0" collapsed="false">
      <c r="A91" s="32" t="s">
        <v>314</v>
      </c>
      <c r="B91" s="79" t="s">
        <v>310</v>
      </c>
      <c r="C91" s="79" t="s">
        <v>268</v>
      </c>
      <c r="D91" s="79" t="s">
        <v>394</v>
      </c>
      <c r="E91" s="79"/>
      <c r="F91" s="60" t="n">
        <f aca="false">'прил 3'!G89</f>
        <v>275303.15</v>
      </c>
      <c r="G91" s="60" t="n">
        <f aca="false">'прил 3'!H89</f>
        <v>56970.31</v>
      </c>
      <c r="H91" s="60" t="n">
        <f aca="false">'прил 3'!I89</f>
        <v>56970.31</v>
      </c>
    </row>
    <row r="92" customFormat="false" ht="51" hidden="false" customHeight="true" outlineLevel="0" collapsed="false">
      <c r="A92" s="25" t="s">
        <v>397</v>
      </c>
      <c r="B92" s="79" t="s">
        <v>310</v>
      </c>
      <c r="C92" s="79" t="s">
        <v>268</v>
      </c>
      <c r="D92" s="79" t="s">
        <v>328</v>
      </c>
      <c r="E92" s="79" t="s">
        <v>249</v>
      </c>
      <c r="F92" s="59" t="n">
        <f aca="false">'прил 3'!G90</f>
        <v>56970.31</v>
      </c>
      <c r="G92" s="59" t="n">
        <f aca="false">'прил 3'!H90</f>
        <v>56970.31</v>
      </c>
      <c r="H92" s="59" t="n">
        <f aca="false">'прил 3'!I90</f>
        <v>56970.31</v>
      </c>
    </row>
    <row r="93" customFormat="false" ht="54.6" hidden="false" customHeight="true" outlineLevel="0" collapsed="false">
      <c r="A93" s="25" t="s">
        <v>398</v>
      </c>
      <c r="B93" s="79" t="s">
        <v>310</v>
      </c>
      <c r="C93" s="79" t="s">
        <v>268</v>
      </c>
      <c r="D93" s="79" t="s">
        <v>399</v>
      </c>
      <c r="E93" s="79" t="s">
        <v>249</v>
      </c>
      <c r="F93" s="59" t="n">
        <f aca="false">'прил 3'!G94</f>
        <v>218307.6</v>
      </c>
      <c r="G93" s="59" t="n">
        <f aca="false">'прил 3'!H94</f>
        <v>0</v>
      </c>
      <c r="H93" s="59" t="n">
        <f aca="false">'прил 3'!I94</f>
        <v>0</v>
      </c>
    </row>
    <row r="94" customFormat="false" ht="24.75" hidden="false" customHeight="true" outlineLevel="0" collapsed="false">
      <c r="A94" s="25" t="str">
        <f aca="false">'прил 3'!A95</f>
        <v>Мероприятия в области организации уличного освещения (Иные бюджетные ассигнования)</v>
      </c>
      <c r="B94" s="79" t="str">
        <f aca="false">'прил 3'!C95</f>
        <v>05</v>
      </c>
      <c r="C94" s="102" t="str">
        <f aca="false">'прил 3'!D95</f>
        <v>03</v>
      </c>
      <c r="D94" s="102" t="str">
        <f aca="false">'прил 3'!E95</f>
        <v> 01 1 01 90010</v>
      </c>
      <c r="E94" s="102" t="s">
        <v>254</v>
      </c>
      <c r="F94" s="59" t="n">
        <f aca="false">'прил 3'!G95</f>
        <v>25.24</v>
      </c>
      <c r="G94" s="59" t="n">
        <f aca="false">'прил 3'!H95</f>
        <v>0</v>
      </c>
      <c r="H94" s="59" t="n">
        <f aca="false">'прил 3'!I95</f>
        <v>0</v>
      </c>
    </row>
    <row r="95" customFormat="false" ht="25.5" hidden="true" customHeight="false" outlineLevel="0" collapsed="false">
      <c r="A95" s="32" t="s">
        <v>333</v>
      </c>
      <c r="B95" s="79" t="s">
        <v>310</v>
      </c>
      <c r="C95" s="79" t="s">
        <v>268</v>
      </c>
      <c r="D95" s="79" t="s">
        <v>334</v>
      </c>
      <c r="E95" s="79"/>
      <c r="F95" s="60" t="n">
        <f aca="false">SUM(F96:F96)</f>
        <v>0</v>
      </c>
      <c r="G95" s="60" t="n">
        <f aca="false">G96</f>
        <v>0</v>
      </c>
      <c r="H95" s="60" t="n">
        <f aca="false">SUM(H96:H96)</f>
        <v>0</v>
      </c>
    </row>
    <row r="96" customFormat="false" ht="39.6" hidden="true" customHeight="true" outlineLevel="0" collapsed="false">
      <c r="A96" s="25" t="s">
        <v>338</v>
      </c>
      <c r="B96" s="79" t="s">
        <v>310</v>
      </c>
      <c r="C96" s="79" t="s">
        <v>268</v>
      </c>
      <c r="D96" s="79" t="s">
        <v>339</v>
      </c>
      <c r="E96" s="79" t="s">
        <v>249</v>
      </c>
      <c r="F96" s="60"/>
      <c r="G96" s="60" t="n">
        <f aca="false">'прил 3'!H99</f>
        <v>0</v>
      </c>
      <c r="H96" s="60" t="n">
        <f aca="false">'прил 3'!I99</f>
        <v>0</v>
      </c>
    </row>
    <row r="97" customFormat="false" ht="25.5" hidden="false" customHeight="false" outlineLevel="0" collapsed="false">
      <c r="A97" s="32" t="s">
        <v>340</v>
      </c>
      <c r="B97" s="79" t="s">
        <v>310</v>
      </c>
      <c r="C97" s="79" t="s">
        <v>268</v>
      </c>
      <c r="D97" s="79" t="s">
        <v>400</v>
      </c>
      <c r="E97" s="79"/>
      <c r="F97" s="60" t="n">
        <f aca="false">SUM(F98:F98)</f>
        <v>24312</v>
      </c>
      <c r="G97" s="60" t="n">
        <f aca="false">SUM(G98:G98)</f>
        <v>0</v>
      </c>
      <c r="H97" s="60" t="n">
        <f aca="false">SUM(H98:H98)</f>
        <v>0</v>
      </c>
    </row>
    <row r="98" customFormat="false" ht="53.25" hidden="false" customHeight="true" outlineLevel="0" collapsed="false">
      <c r="A98" s="25" t="s">
        <v>342</v>
      </c>
      <c r="B98" s="79" t="s">
        <v>310</v>
      </c>
      <c r="C98" s="79" t="s">
        <v>268</v>
      </c>
      <c r="D98" s="79" t="s">
        <v>401</v>
      </c>
      <c r="E98" s="79" t="s">
        <v>249</v>
      </c>
      <c r="F98" s="59" t="n">
        <f aca="false">'прил 3'!G99</f>
        <v>24312</v>
      </c>
      <c r="G98" s="59" t="n">
        <f aca="false">'прил 3'!H99</f>
        <v>0</v>
      </c>
      <c r="H98" s="59" t="n">
        <f aca="false">'прил 3'!I99</f>
        <v>0</v>
      </c>
    </row>
    <row r="99" customFormat="false" ht="38.25" hidden="false" customHeight="false" outlineLevel="0" collapsed="false">
      <c r="A99" s="32" t="s">
        <v>318</v>
      </c>
      <c r="B99" s="79" t="s">
        <v>310</v>
      </c>
      <c r="C99" s="79" t="s">
        <v>268</v>
      </c>
      <c r="D99" s="79" t="s">
        <v>402</v>
      </c>
      <c r="E99" s="79"/>
      <c r="F99" s="60" t="n">
        <f aca="false">SUM(F100:F100)</f>
        <v>325304.38</v>
      </c>
      <c r="G99" s="60" t="n">
        <f aca="false">SUM(G100:G100)</f>
        <v>0</v>
      </c>
      <c r="H99" s="60" t="n">
        <f aca="false">SUM(H100:H100)</f>
        <v>0</v>
      </c>
    </row>
    <row r="100" customFormat="false" ht="51.75" hidden="false" customHeight="true" outlineLevel="0" collapsed="false">
      <c r="A100" s="25" t="s">
        <v>344</v>
      </c>
      <c r="B100" s="79" t="s">
        <v>310</v>
      </c>
      <c r="C100" s="79" t="s">
        <v>268</v>
      </c>
      <c r="D100" s="79" t="s">
        <v>403</v>
      </c>
      <c r="E100" s="79" t="s">
        <v>249</v>
      </c>
      <c r="F100" s="59" t="n">
        <f aca="false">'прил 3'!G101</f>
        <v>325304.38</v>
      </c>
      <c r="G100" s="59" t="n">
        <f aca="false">'прил 3'!H101</f>
        <v>0</v>
      </c>
      <c r="H100" s="59" t="n">
        <f aca="false">'прил 3'!I101</f>
        <v>0</v>
      </c>
    </row>
    <row r="101" customFormat="false" ht="34.5" hidden="true" customHeight="true" outlineLevel="0" collapsed="false">
      <c r="A101" s="76" t="s">
        <v>346</v>
      </c>
      <c r="B101" s="77" t="s">
        <v>310</v>
      </c>
      <c r="C101" s="77" t="s">
        <v>310</v>
      </c>
      <c r="D101" s="79"/>
      <c r="E101" s="79"/>
      <c r="F101" s="91" t="n">
        <f aca="false">F102</f>
        <v>0</v>
      </c>
      <c r="G101" s="91" t="n">
        <f aca="false">G102</f>
        <v>0</v>
      </c>
      <c r="H101" s="91" t="n">
        <f aca="false">H102</f>
        <v>0</v>
      </c>
    </row>
    <row r="102" customFormat="false" ht="51.75" hidden="true" customHeight="true" outlineLevel="0" collapsed="false">
      <c r="A102" s="58" t="s">
        <v>230</v>
      </c>
      <c r="B102" s="79" t="s">
        <v>310</v>
      </c>
      <c r="C102" s="79" t="s">
        <v>310</v>
      </c>
      <c r="D102" s="82" t="s">
        <v>231</v>
      </c>
      <c r="E102" s="79"/>
      <c r="F102" s="91" t="n">
        <f aca="false">F103</f>
        <v>0</v>
      </c>
      <c r="G102" s="91" t="n">
        <f aca="false">G103</f>
        <v>0</v>
      </c>
      <c r="H102" s="91" t="n">
        <f aca="false">H103</f>
        <v>0</v>
      </c>
    </row>
    <row r="103" customFormat="false" ht="37.5" hidden="true" customHeight="true" outlineLevel="0" collapsed="false">
      <c r="A103" s="58" t="s">
        <v>312</v>
      </c>
      <c r="B103" s="79" t="s">
        <v>310</v>
      </c>
      <c r="C103" s="77" t="s">
        <v>310</v>
      </c>
      <c r="D103" s="82" t="s">
        <v>313</v>
      </c>
      <c r="E103" s="79"/>
      <c r="F103" s="91" t="n">
        <f aca="false">F104</f>
        <v>0</v>
      </c>
      <c r="G103" s="91" t="n">
        <f aca="false">G104</f>
        <v>0</v>
      </c>
      <c r="H103" s="91" t="n">
        <f aca="false">H104</f>
        <v>0</v>
      </c>
    </row>
    <row r="104" customFormat="false" ht="30.75" hidden="true" customHeight="true" outlineLevel="0" collapsed="false">
      <c r="A104" s="83" t="s">
        <v>347</v>
      </c>
      <c r="B104" s="79" t="s">
        <v>310</v>
      </c>
      <c r="C104" s="79" t="s">
        <v>310</v>
      </c>
      <c r="D104" s="79" t="s">
        <v>348</v>
      </c>
      <c r="E104" s="79"/>
      <c r="F104" s="91" t="n">
        <f aca="false">F105</f>
        <v>0</v>
      </c>
      <c r="G104" s="91" t="n">
        <f aca="false">G105</f>
        <v>0</v>
      </c>
      <c r="H104" s="91" t="n">
        <f aca="false">H105</f>
        <v>0</v>
      </c>
    </row>
    <row r="105" customFormat="false" ht="54" hidden="true" customHeight="true" outlineLevel="0" collapsed="false">
      <c r="A105" s="83" t="s">
        <v>349</v>
      </c>
      <c r="B105" s="79" t="s">
        <v>310</v>
      </c>
      <c r="C105" s="77" t="s">
        <v>310</v>
      </c>
      <c r="D105" s="79" t="s">
        <v>350</v>
      </c>
      <c r="E105" s="79" t="s">
        <v>351</v>
      </c>
      <c r="F105" s="92" t="n">
        <f aca="false">'прил 3'!G106</f>
        <v>0</v>
      </c>
      <c r="G105" s="92" t="n">
        <v>0</v>
      </c>
      <c r="H105" s="92" t="n">
        <v>0</v>
      </c>
    </row>
    <row r="106" customFormat="false" ht="12.75" hidden="false" customHeight="false" outlineLevel="0" collapsed="false">
      <c r="A106" s="81" t="s">
        <v>352</v>
      </c>
      <c r="B106" s="77" t="s">
        <v>353</v>
      </c>
      <c r="C106" s="77"/>
      <c r="D106" s="77"/>
      <c r="E106" s="77"/>
      <c r="F106" s="78" t="n">
        <f aca="false">F107</f>
        <v>724000</v>
      </c>
      <c r="G106" s="78" t="n">
        <f aca="false">G107</f>
        <v>0</v>
      </c>
      <c r="H106" s="78" t="n">
        <f aca="false">H107</f>
        <v>0</v>
      </c>
    </row>
    <row r="107" customFormat="false" ht="12.75" hidden="false" customHeight="false" outlineLevel="0" collapsed="false">
      <c r="A107" s="81" t="s">
        <v>354</v>
      </c>
      <c r="B107" s="77" t="s">
        <v>353</v>
      </c>
      <c r="C107" s="77" t="s">
        <v>227</v>
      </c>
      <c r="D107" s="77"/>
      <c r="E107" s="77"/>
      <c r="F107" s="78" t="n">
        <f aca="false">F108</f>
        <v>724000</v>
      </c>
      <c r="G107" s="78" t="n">
        <f aca="false">G108</f>
        <v>0</v>
      </c>
      <c r="H107" s="78" t="n">
        <f aca="false">H108</f>
        <v>0</v>
      </c>
    </row>
    <row r="108" customFormat="false" ht="54.75" hidden="false" customHeight="true" outlineLevel="0" collapsed="false">
      <c r="A108" s="58" t="s">
        <v>230</v>
      </c>
      <c r="B108" s="79" t="s">
        <v>353</v>
      </c>
      <c r="C108" s="79" t="s">
        <v>227</v>
      </c>
      <c r="D108" s="79" t="s">
        <v>375</v>
      </c>
      <c r="E108" s="79"/>
      <c r="F108" s="60" t="n">
        <f aca="false">F109</f>
        <v>724000</v>
      </c>
      <c r="G108" s="60" t="n">
        <f aca="false">G109</f>
        <v>0</v>
      </c>
      <c r="H108" s="60" t="n">
        <f aca="false">H109</f>
        <v>0</v>
      </c>
    </row>
    <row r="109" customFormat="false" ht="25.5" hidden="false" customHeight="true" outlineLevel="0" collapsed="false">
      <c r="A109" s="58" t="s">
        <v>257</v>
      </c>
      <c r="B109" s="79" t="s">
        <v>353</v>
      </c>
      <c r="C109" s="79" t="s">
        <v>227</v>
      </c>
      <c r="D109" s="79" t="s">
        <v>404</v>
      </c>
      <c r="E109" s="79"/>
      <c r="F109" s="60" t="n">
        <f aca="false">F110</f>
        <v>724000</v>
      </c>
      <c r="G109" s="60" t="n">
        <f aca="false">G110</f>
        <v>0</v>
      </c>
      <c r="H109" s="60" t="n">
        <f aca="false">H110</f>
        <v>0</v>
      </c>
    </row>
    <row r="110" customFormat="false" ht="39" hidden="false" customHeight="true" outlineLevel="0" collapsed="false">
      <c r="A110" s="32" t="s">
        <v>405</v>
      </c>
      <c r="B110" s="79" t="s">
        <v>353</v>
      </c>
      <c r="C110" s="79" t="s">
        <v>227</v>
      </c>
      <c r="D110" s="79" t="s">
        <v>406</v>
      </c>
      <c r="E110" s="79"/>
      <c r="F110" s="60" t="n">
        <f aca="false">SUM(F111:F113)</f>
        <v>724000</v>
      </c>
      <c r="G110" s="60" t="n">
        <f aca="false">SUM(G111:G113)</f>
        <v>0</v>
      </c>
      <c r="H110" s="60" t="n">
        <f aca="false">SUM(H111:H113)</f>
        <v>0</v>
      </c>
    </row>
    <row r="111" customFormat="false" ht="91.5" hidden="true" customHeight="true" outlineLevel="0" collapsed="false">
      <c r="A111" s="25" t="s">
        <v>358</v>
      </c>
      <c r="B111" s="79" t="s">
        <v>353</v>
      </c>
      <c r="C111" s="79" t="s">
        <v>227</v>
      </c>
      <c r="D111" s="79" t="s">
        <v>359</v>
      </c>
      <c r="E111" s="79" t="s">
        <v>238</v>
      </c>
      <c r="F111" s="60" t="n">
        <f aca="false">'прил 3'!G112</f>
        <v>0</v>
      </c>
      <c r="G111" s="60" t="n">
        <f aca="false">'прил 3'!H112</f>
        <v>0</v>
      </c>
      <c r="H111" s="60" t="n">
        <f aca="false">'прил 3'!I112</f>
        <v>0</v>
      </c>
    </row>
    <row r="112" customFormat="false" ht="91.5" hidden="true" customHeight="true" outlineLevel="0" collapsed="false">
      <c r="A112" s="25" t="s">
        <v>360</v>
      </c>
      <c r="B112" s="79" t="s">
        <v>353</v>
      </c>
      <c r="C112" s="79" t="s">
        <v>227</v>
      </c>
      <c r="D112" s="79" t="s">
        <v>359</v>
      </c>
      <c r="E112" s="79" t="s">
        <v>249</v>
      </c>
      <c r="F112" s="60" t="n">
        <v>0</v>
      </c>
      <c r="G112" s="60" t="n">
        <v>0</v>
      </c>
      <c r="H112" s="60" t="n">
        <v>0</v>
      </c>
    </row>
    <row r="113" customFormat="false" ht="65.25" hidden="false" customHeight="true" outlineLevel="0" collapsed="false">
      <c r="A113" s="32" t="s">
        <v>261</v>
      </c>
      <c r="B113" s="79" t="s">
        <v>353</v>
      </c>
      <c r="C113" s="79" t="s">
        <v>227</v>
      </c>
      <c r="D113" s="79" t="s">
        <v>359</v>
      </c>
      <c r="E113" s="79" t="s">
        <v>263</v>
      </c>
      <c r="F113" s="59" t="n">
        <f aca="false">'прил 3'!G114</f>
        <v>724000</v>
      </c>
      <c r="G113" s="59" t="n">
        <f aca="false">'прил 3'!H113</f>
        <v>0</v>
      </c>
      <c r="H113" s="59" t="n">
        <f aca="false">'прил 3'!I113</f>
        <v>0</v>
      </c>
    </row>
    <row r="114" s="97" customFormat="true" ht="12.75" hidden="true" customHeight="false" outlineLevel="0" collapsed="false">
      <c r="A114" s="96" t="s">
        <v>361</v>
      </c>
      <c r="B114" s="77" t="s">
        <v>276</v>
      </c>
      <c r="C114" s="77"/>
      <c r="D114" s="77"/>
      <c r="E114" s="77"/>
      <c r="F114" s="95" t="n">
        <f aca="false">F115</f>
        <v>0</v>
      </c>
      <c r="G114" s="95" t="n">
        <f aca="false">G115</f>
        <v>0</v>
      </c>
      <c r="H114" s="95" t="n">
        <f aca="false">H115</f>
        <v>0</v>
      </c>
    </row>
    <row r="115" s="97" customFormat="true" ht="12.75" hidden="true" customHeight="false" outlineLevel="0" collapsed="false">
      <c r="A115" s="96" t="s">
        <v>362</v>
      </c>
      <c r="B115" s="77" t="s">
        <v>276</v>
      </c>
      <c r="C115" s="77" t="s">
        <v>227</v>
      </c>
      <c r="D115" s="77"/>
      <c r="E115" s="77"/>
      <c r="F115" s="95" t="n">
        <f aca="false">F116</f>
        <v>0</v>
      </c>
      <c r="G115" s="95" t="n">
        <f aca="false">G116</f>
        <v>0</v>
      </c>
      <c r="H115" s="95" t="n">
        <f aca="false">H116</f>
        <v>0</v>
      </c>
    </row>
    <row r="116" customFormat="false" ht="51" hidden="true" customHeight="false" outlineLevel="0" collapsed="false">
      <c r="A116" s="58" t="s">
        <v>230</v>
      </c>
      <c r="B116" s="79" t="s">
        <v>276</v>
      </c>
      <c r="C116" s="79" t="s">
        <v>227</v>
      </c>
      <c r="D116" s="82" t="s">
        <v>375</v>
      </c>
      <c r="E116" s="79"/>
      <c r="F116" s="91" t="n">
        <f aca="false">F117</f>
        <v>0</v>
      </c>
      <c r="G116" s="91" t="n">
        <f aca="false">G117</f>
        <v>0</v>
      </c>
      <c r="H116" s="91" t="n">
        <f aca="false">H117</f>
        <v>0</v>
      </c>
    </row>
    <row r="117" customFormat="false" ht="51" hidden="true" customHeight="false" outlineLevel="0" collapsed="false">
      <c r="A117" s="58" t="s">
        <v>232</v>
      </c>
      <c r="B117" s="79" t="s">
        <v>276</v>
      </c>
      <c r="C117" s="79" t="s">
        <v>227</v>
      </c>
      <c r="D117" s="82" t="s">
        <v>407</v>
      </c>
      <c r="E117" s="79"/>
      <c r="F117" s="91" t="n">
        <f aca="false">SUM(F121)</f>
        <v>0</v>
      </c>
      <c r="G117" s="91" t="n">
        <f aca="false">SUM(G121)</f>
        <v>0</v>
      </c>
      <c r="H117" s="91" t="n">
        <f aca="false">SUM(H121)</f>
        <v>0</v>
      </c>
    </row>
    <row r="118" customFormat="false" ht="12.75" hidden="true" customHeight="false" outlineLevel="0" collapsed="false">
      <c r="A118" s="96" t="s">
        <v>361</v>
      </c>
      <c r="B118" s="77" t="s">
        <v>276</v>
      </c>
      <c r="C118" s="77"/>
      <c r="D118" s="77"/>
      <c r="E118" s="77"/>
      <c r="F118" s="95" t="n">
        <f aca="false">F119</f>
        <v>0</v>
      </c>
      <c r="G118" s="95" t="n">
        <f aca="false">G119</f>
        <v>0</v>
      </c>
      <c r="H118" s="95" t="n">
        <f aca="false">H119</f>
        <v>0</v>
      </c>
    </row>
    <row r="119" customFormat="false" ht="12.75" hidden="true" customHeight="false" outlineLevel="0" collapsed="false">
      <c r="A119" s="96" t="s">
        <v>362</v>
      </c>
      <c r="B119" s="77" t="s">
        <v>276</v>
      </c>
      <c r="C119" s="77" t="s">
        <v>227</v>
      </c>
      <c r="D119" s="77"/>
      <c r="E119" s="77"/>
      <c r="F119" s="95" t="n">
        <f aca="false">F120</f>
        <v>0</v>
      </c>
      <c r="G119" s="95" t="n">
        <f aca="false">G120</f>
        <v>0</v>
      </c>
      <c r="H119" s="95" t="n">
        <f aca="false">H120</f>
        <v>0</v>
      </c>
    </row>
    <row r="120" customFormat="false" ht="51" hidden="true" customHeight="false" outlineLevel="0" collapsed="false">
      <c r="A120" s="58" t="s">
        <v>230</v>
      </c>
      <c r="B120" s="79" t="s">
        <v>276</v>
      </c>
      <c r="C120" s="79" t="s">
        <v>227</v>
      </c>
      <c r="D120" s="79" t="s">
        <v>408</v>
      </c>
      <c r="E120" s="79"/>
      <c r="F120" s="91" t="n">
        <f aca="false">F121</f>
        <v>0</v>
      </c>
      <c r="G120" s="91" t="n">
        <f aca="false">G121</f>
        <v>0</v>
      </c>
      <c r="H120" s="91" t="n">
        <f aca="false">H121</f>
        <v>0</v>
      </c>
    </row>
    <row r="121" customFormat="false" ht="46.15" hidden="true" customHeight="true" outlineLevel="0" collapsed="false">
      <c r="A121" s="101" t="s">
        <v>363</v>
      </c>
      <c r="B121" s="79" t="s">
        <v>276</v>
      </c>
      <c r="C121" s="79" t="s">
        <v>227</v>
      </c>
      <c r="D121" s="79" t="s">
        <v>364</v>
      </c>
      <c r="E121" s="79"/>
      <c r="F121" s="91" t="n">
        <f aca="false">F122</f>
        <v>0</v>
      </c>
      <c r="G121" s="91" t="n">
        <f aca="false">G122</f>
        <v>0</v>
      </c>
      <c r="H121" s="91" t="n">
        <f aca="false">H122</f>
        <v>0</v>
      </c>
    </row>
    <row r="122" customFormat="false" ht="40.5" hidden="true" customHeight="true" outlineLevel="0" collapsed="false">
      <c r="A122" s="83" t="s">
        <v>365</v>
      </c>
      <c r="B122" s="79" t="s">
        <v>276</v>
      </c>
      <c r="C122" s="79" t="s">
        <v>227</v>
      </c>
      <c r="D122" s="79" t="s">
        <v>366</v>
      </c>
      <c r="E122" s="79" t="s">
        <v>367</v>
      </c>
      <c r="F122" s="92" t="n">
        <f aca="false">'прил 3'!G120</f>
        <v>0</v>
      </c>
      <c r="G122" s="92" t="n">
        <f aca="false">'прил 3'!H120</f>
        <v>0</v>
      </c>
      <c r="H122" s="92" t="n">
        <f aca="false">'прил 3'!I120</f>
        <v>0</v>
      </c>
    </row>
    <row r="123" customFormat="false" ht="27.75" hidden="false" customHeight="true" outlineLevel="0" collapsed="false">
      <c r="A123" s="103"/>
      <c r="B123" s="104"/>
      <c r="C123" s="104"/>
      <c r="D123" s="104"/>
      <c r="E123" s="104"/>
      <c r="F123" s="105"/>
      <c r="G123" s="105"/>
      <c r="H123" s="105"/>
    </row>
    <row r="124" customFormat="false" ht="12.75" hidden="false" customHeight="false" outlineLevel="0" collapsed="false">
      <c r="A124" s="43"/>
      <c r="B124" s="44"/>
      <c r="C124" s="45"/>
      <c r="D124" s="45"/>
      <c r="E124" s="45"/>
      <c r="F124" s="11"/>
      <c r="G124" s="11"/>
      <c r="H124" s="11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68"/>
      <c r="B125" s="69"/>
      <c r="C125" s="69"/>
      <c r="D125" s="43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D126" s="38"/>
    </row>
    <row r="127" customFormat="false" ht="12.75" hidden="false" customHeight="false" outlineLevel="0" collapsed="false">
      <c r="D127" s="38"/>
    </row>
    <row r="129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J15:O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  <mergeCell ref="C124:E1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5.28"/>
    <col collapsed="false" customWidth="true" hidden="false" outlineLevel="0" max="2" min="2" style="69" width="12.7"/>
    <col collapsed="false" customWidth="true" hidden="false" outlineLevel="0" max="3" min="3" style="69" width="5.41"/>
    <col collapsed="false" customWidth="true" hidden="false" outlineLevel="0" max="5" min="4" style="69" width="4.7"/>
    <col collapsed="false" customWidth="true" hidden="false" outlineLevel="0" max="6" min="6" style="69" width="12.99"/>
    <col collapsed="false" customWidth="true" hidden="false" outlineLevel="0" max="7" min="7" style="89" width="11.28"/>
    <col collapsed="false" customWidth="true" hidden="false" outlineLevel="0" max="8" min="8" style="69" width="11.13"/>
    <col collapsed="false" customWidth="true" hidden="false" outlineLevel="0" max="9" min="9" style="69" width="13.41"/>
    <col collapsed="false" customWidth="true" hidden="false" outlineLevel="0" max="10" min="10" style="69" width="12.14"/>
    <col collapsed="false" customWidth="false" hidden="false" outlineLevel="0" max="257" min="11" style="69" width="9.14"/>
  </cols>
  <sheetData>
    <row r="1" customFormat="false" ht="12.75" hidden="false" customHeight="false" outlineLevel="0" collapsed="false">
      <c r="B1" s="48" t="s">
        <v>409</v>
      </c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B2" s="48" t="s">
        <v>1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B3" s="48" t="s">
        <v>2</v>
      </c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B4" s="70" t="s">
        <v>369</v>
      </c>
      <c r="C4" s="70"/>
      <c r="D4" s="70"/>
      <c r="E4" s="70"/>
      <c r="F4" s="70"/>
      <c r="G4" s="70"/>
      <c r="H4" s="70"/>
    </row>
    <row r="6" customFormat="false" ht="12.75" hidden="false" customHeight="false" outlineLevel="0" collapsed="false">
      <c r="A6" s="106"/>
      <c r="B6" s="48" t="s">
        <v>409</v>
      </c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106"/>
      <c r="B7" s="48" t="s">
        <v>1</v>
      </c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106"/>
      <c r="B8" s="48" t="s">
        <v>2</v>
      </c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106"/>
      <c r="B9" s="48" t="s">
        <v>4</v>
      </c>
      <c r="C9" s="48"/>
      <c r="D9" s="48"/>
      <c r="E9" s="48"/>
      <c r="F9" s="48"/>
      <c r="G9" s="48"/>
      <c r="H9" s="48"/>
    </row>
    <row r="10" customFormat="false" ht="55.9" hidden="false" customHeight="true" outlineLevel="0" collapsed="false">
      <c r="A10" s="7" t="s">
        <v>410</v>
      </c>
      <c r="B10" s="7"/>
      <c r="C10" s="7"/>
      <c r="D10" s="7"/>
      <c r="E10" s="7"/>
      <c r="F10" s="7"/>
      <c r="G10" s="7"/>
      <c r="H10" s="7"/>
      <c r="I10" s="107"/>
    </row>
    <row r="11" customFormat="false" ht="18" hidden="false" customHeight="true" outlineLevel="0" collapsed="false">
      <c r="A11" s="6"/>
      <c r="B11" s="6"/>
      <c r="C11" s="6"/>
      <c r="D11" s="6"/>
      <c r="E11" s="6"/>
      <c r="H11" s="108" t="s">
        <v>8</v>
      </c>
      <c r="I11" s="107"/>
    </row>
    <row r="12" customFormat="false" ht="15.75" hidden="false" customHeight="true" outlineLevel="0" collapsed="false">
      <c r="A12" s="13" t="s">
        <v>411</v>
      </c>
      <c r="B12" s="13" t="s">
        <v>220</v>
      </c>
      <c r="C12" s="13" t="s">
        <v>221</v>
      </c>
      <c r="D12" s="13" t="s">
        <v>412</v>
      </c>
      <c r="E12" s="13" t="s">
        <v>219</v>
      </c>
      <c r="F12" s="74" t="s">
        <v>12</v>
      </c>
      <c r="G12" s="74" t="s">
        <v>13</v>
      </c>
      <c r="H12" s="74" t="s">
        <v>14</v>
      </c>
    </row>
    <row r="13" customFormat="false" ht="20.25" hidden="false" customHeight="true" outlineLevel="0" collapsed="false">
      <c r="A13" s="13"/>
      <c r="B13" s="13"/>
      <c r="C13" s="13"/>
      <c r="D13" s="13"/>
      <c r="E13" s="13"/>
      <c r="F13" s="74"/>
      <c r="G13" s="74"/>
      <c r="H13" s="74"/>
    </row>
    <row r="14" customFormat="false" ht="16.5" hidden="false" customHeight="true" outlineLevel="0" collapsed="false">
      <c r="A14" s="81" t="s">
        <v>413</v>
      </c>
      <c r="B14" s="77"/>
      <c r="C14" s="77"/>
      <c r="D14" s="77"/>
      <c r="E14" s="77"/>
      <c r="F14" s="78" t="n">
        <f aca="false">F15</f>
        <v>14912188.69</v>
      </c>
      <c r="G14" s="78" t="n">
        <f aca="false">G15</f>
        <v>2184710.28</v>
      </c>
      <c r="H14" s="78" t="n">
        <f aca="false">H15</f>
        <v>8841388.28</v>
      </c>
    </row>
    <row r="15" customFormat="false" ht="51" hidden="false" customHeight="false" outlineLevel="0" collapsed="false">
      <c r="A15" s="55" t="s">
        <v>414</v>
      </c>
      <c r="B15" s="109" t="s">
        <v>375</v>
      </c>
      <c r="C15" s="109"/>
      <c r="D15" s="109"/>
      <c r="E15" s="109"/>
      <c r="F15" s="78" t="n">
        <f aca="false">F16+F32+F41+F44+F57</f>
        <v>14912188.69</v>
      </c>
      <c r="G15" s="78" t="n">
        <f aca="false">G16+G32+G41+G44+G57</f>
        <v>2184710.28</v>
      </c>
      <c r="H15" s="78" t="n">
        <f aca="false">H16+H32+H41+H44+H57</f>
        <v>8841388.28</v>
      </c>
    </row>
    <row r="16" customFormat="false" ht="41.25" hidden="false" customHeight="true" outlineLevel="0" collapsed="false">
      <c r="A16" s="81" t="s">
        <v>415</v>
      </c>
      <c r="B16" s="109" t="s">
        <v>393</v>
      </c>
      <c r="C16" s="109"/>
      <c r="D16" s="109"/>
      <c r="E16" s="109"/>
      <c r="F16" s="78" t="n">
        <f aca="false">F17+F25+F27+F29+F30+F22</f>
        <v>1614281.87</v>
      </c>
      <c r="G16" s="78" t="n">
        <f aca="false">G17+G21+G25+G27+G29+G30</f>
        <v>56970.31</v>
      </c>
      <c r="H16" s="78" t="n">
        <f aca="false">H17+H21+H25+H27+H29+H30</f>
        <v>1170330.63</v>
      </c>
    </row>
    <row r="17" customFormat="false" ht="25.5" hidden="false" customHeight="false" outlineLevel="0" collapsed="false">
      <c r="A17" s="57" t="s">
        <v>416</v>
      </c>
      <c r="B17" s="110" t="s">
        <v>394</v>
      </c>
      <c r="C17" s="110"/>
      <c r="D17" s="110"/>
      <c r="E17" s="110"/>
      <c r="F17" s="60" t="n">
        <f aca="false">F18+F19+F20+F21</f>
        <v>275303.15</v>
      </c>
      <c r="G17" s="60" t="n">
        <f aca="false">G18+G19+G20</f>
        <v>56970.31</v>
      </c>
      <c r="H17" s="60" t="n">
        <f aca="false">H18+H19+H20</f>
        <v>56970.31</v>
      </c>
    </row>
    <row r="18" customFormat="false" ht="79.15" hidden="true" customHeight="true" outlineLevel="0" collapsed="false">
      <c r="A18" s="58" t="s">
        <v>417</v>
      </c>
      <c r="B18" s="111" t="s">
        <v>317</v>
      </c>
      <c r="C18" s="110" t="s">
        <v>249</v>
      </c>
      <c r="D18" s="110" t="s">
        <v>310</v>
      </c>
      <c r="E18" s="110" t="s">
        <v>229</v>
      </c>
      <c r="F18" s="60" t="n">
        <f aca="false">'прил 3'!G81</f>
        <v>0</v>
      </c>
      <c r="G18" s="60" t="n">
        <f aca="false">'прил 3'!H81</f>
        <v>0</v>
      </c>
      <c r="H18" s="60" t="n">
        <f aca="false">'прил 3'!I81</f>
        <v>0</v>
      </c>
    </row>
    <row r="19" customFormat="false" ht="41.25" hidden="false" customHeight="true" outlineLevel="0" collapsed="false">
      <c r="A19" s="83" t="str">
        <f aca="false">'прил 4'!A92</f>
        <v>Мероприятия по обеспечению  уличного освещения (Закупка товаров, работ и услуг для обеспечения государственных (муниципальных) нужд)</v>
      </c>
      <c r="B19" s="110" t="s">
        <v>418</v>
      </c>
      <c r="C19" s="110" t="s">
        <v>249</v>
      </c>
      <c r="D19" s="110" t="s">
        <v>310</v>
      </c>
      <c r="E19" s="110" t="s">
        <v>268</v>
      </c>
      <c r="F19" s="60" t="n">
        <f aca="false">'прил 3'!G90</f>
        <v>56970.31</v>
      </c>
      <c r="G19" s="60" t="n">
        <f aca="false">'прил 3'!H90</f>
        <v>56970.31</v>
      </c>
      <c r="H19" s="60" t="n">
        <f aca="false">'прил 3'!I90</f>
        <v>56970.31</v>
      </c>
    </row>
    <row r="20" customFormat="false" ht="36.75" hidden="false" customHeight="true" outlineLevel="0" collapsed="false">
      <c r="A20" s="58" t="s">
        <v>419</v>
      </c>
      <c r="B20" s="110" t="s">
        <v>399</v>
      </c>
      <c r="C20" s="110" t="s">
        <v>249</v>
      </c>
      <c r="D20" s="110" t="s">
        <v>310</v>
      </c>
      <c r="E20" s="110" t="s">
        <v>268</v>
      </c>
      <c r="F20" s="60" t="n">
        <f aca="false">'прил 3'!G94</f>
        <v>218307.6</v>
      </c>
      <c r="G20" s="60" t="n">
        <f aca="false">'прил 3'!H94</f>
        <v>0</v>
      </c>
      <c r="H20" s="60" t="n">
        <f aca="false">'прил 3'!I94</f>
        <v>0</v>
      </c>
    </row>
    <row r="21" customFormat="false" ht="25.5" hidden="false" customHeight="false" outlineLevel="0" collapsed="false">
      <c r="A21" s="58" t="str">
        <f aca="false">'прил 4'!A94</f>
        <v>Мероприятия в области организации уличного освещения (Иные бюджетные ассигнования)</v>
      </c>
      <c r="B21" s="110" t="s">
        <v>399</v>
      </c>
      <c r="C21" s="110" t="s">
        <v>254</v>
      </c>
      <c r="D21" s="110" t="s">
        <v>310</v>
      </c>
      <c r="E21" s="110" t="s">
        <v>268</v>
      </c>
      <c r="F21" s="60" t="n">
        <f aca="false">'прил 3'!G95</f>
        <v>25.24</v>
      </c>
      <c r="G21" s="60" t="n">
        <v>0</v>
      </c>
      <c r="H21" s="60" t="n">
        <v>0</v>
      </c>
    </row>
    <row r="22" customFormat="false" ht="25.5" hidden="false" customHeight="false" outlineLevel="0" collapsed="false">
      <c r="A22" s="83" t="s">
        <v>347</v>
      </c>
      <c r="B22" s="79" t="s">
        <v>348</v>
      </c>
      <c r="C22" s="79"/>
      <c r="D22" s="79"/>
      <c r="E22" s="79"/>
      <c r="F22" s="60" t="n">
        <f aca="false">F23+F24+F25</f>
        <v>499877.21</v>
      </c>
      <c r="G22" s="60" t="n">
        <v>0</v>
      </c>
      <c r="H22" s="60" t="n">
        <v>0</v>
      </c>
    </row>
    <row r="23" customFormat="false" ht="51" hidden="false" customHeight="false" outlineLevel="0" collapsed="false">
      <c r="A23" s="83" t="s">
        <v>322</v>
      </c>
      <c r="B23" s="82" t="s">
        <v>323</v>
      </c>
      <c r="C23" s="79" t="s">
        <v>249</v>
      </c>
      <c r="D23" s="79" t="s">
        <v>310</v>
      </c>
      <c r="E23" s="79" t="s">
        <v>229</v>
      </c>
      <c r="F23" s="60" t="n">
        <f aca="false">'прил 3'!G84</f>
        <v>217088</v>
      </c>
      <c r="G23" s="60" t="n">
        <v>0</v>
      </c>
      <c r="H23" s="60" t="n">
        <v>0</v>
      </c>
    </row>
    <row r="24" customFormat="false" ht="38.25" hidden="false" customHeight="false" outlineLevel="0" collapsed="false">
      <c r="A24" s="58" t="s">
        <v>324</v>
      </c>
      <c r="B24" s="82" t="s">
        <v>325</v>
      </c>
      <c r="C24" s="79" t="s">
        <v>249</v>
      </c>
      <c r="D24" s="79" t="s">
        <v>310</v>
      </c>
      <c r="E24" s="79" t="s">
        <v>229</v>
      </c>
      <c r="F24" s="60" t="n">
        <f aca="false">'прил 3'!G85</f>
        <v>282789.21</v>
      </c>
      <c r="G24" s="60" t="n">
        <v>0</v>
      </c>
      <c r="H24" s="60" t="n">
        <v>0</v>
      </c>
    </row>
    <row r="25" customFormat="false" ht="25.5" hidden="true" customHeight="false" outlineLevel="0" collapsed="false">
      <c r="A25" s="32" t="s">
        <v>333</v>
      </c>
      <c r="B25" s="79" t="s">
        <v>420</v>
      </c>
      <c r="C25" s="79"/>
      <c r="D25" s="79"/>
      <c r="E25" s="79"/>
      <c r="F25" s="60" t="n">
        <f aca="false">F26</f>
        <v>0</v>
      </c>
      <c r="G25" s="60" t="n">
        <f aca="false">G26</f>
        <v>0</v>
      </c>
      <c r="H25" s="60" t="n">
        <f aca="false">H26</f>
        <v>0</v>
      </c>
    </row>
    <row r="26" customFormat="false" ht="24" hidden="true" customHeight="true" outlineLevel="0" collapsed="false">
      <c r="A26" s="83" t="s">
        <v>338</v>
      </c>
      <c r="B26" s="79" t="s">
        <v>421</v>
      </c>
      <c r="C26" s="79" t="s">
        <v>249</v>
      </c>
      <c r="D26" s="79" t="s">
        <v>310</v>
      </c>
      <c r="E26" s="79" t="s">
        <v>268</v>
      </c>
      <c r="F26" s="60" t="n">
        <f aca="false">'прил 3'!G97</f>
        <v>0</v>
      </c>
      <c r="G26" s="60" t="n">
        <f aca="false">'прил 3'!H97</f>
        <v>0</v>
      </c>
      <c r="H26" s="60" t="n">
        <f aca="false">'прил 3'!I97</f>
        <v>0</v>
      </c>
    </row>
    <row r="27" customFormat="false" ht="25.5" hidden="false" customHeight="false" outlineLevel="0" collapsed="false">
      <c r="A27" s="58" t="s">
        <v>422</v>
      </c>
      <c r="B27" s="79" t="s">
        <v>423</v>
      </c>
      <c r="C27" s="79"/>
      <c r="D27" s="79"/>
      <c r="E27" s="79"/>
      <c r="F27" s="60" t="n">
        <f aca="false">F28</f>
        <v>24312</v>
      </c>
      <c r="G27" s="60" t="n">
        <f aca="false">G28</f>
        <v>0</v>
      </c>
      <c r="H27" s="60" t="n">
        <f aca="false">H28</f>
        <v>0</v>
      </c>
    </row>
    <row r="28" customFormat="false" ht="38.25" hidden="false" customHeight="false" outlineLevel="0" collapsed="false">
      <c r="A28" s="58" t="s">
        <v>424</v>
      </c>
      <c r="B28" s="79" t="s">
        <v>425</v>
      </c>
      <c r="C28" s="79" t="s">
        <v>249</v>
      </c>
      <c r="D28" s="79" t="s">
        <v>310</v>
      </c>
      <c r="E28" s="79" t="s">
        <v>268</v>
      </c>
      <c r="F28" s="60" t="n">
        <f aca="false">'прил 3'!G99</f>
        <v>24312</v>
      </c>
      <c r="G28" s="60" t="n">
        <f aca="false">'прил 3'!H99</f>
        <v>0</v>
      </c>
      <c r="H28" s="60" t="n">
        <f aca="false">'прил 3'!I99</f>
        <v>0</v>
      </c>
    </row>
    <row r="29" customFormat="false" ht="38.25" hidden="false" customHeight="false" outlineLevel="0" collapsed="false">
      <c r="A29" s="58" t="s">
        <v>426</v>
      </c>
      <c r="B29" s="79" t="s">
        <v>427</v>
      </c>
      <c r="C29" s="79"/>
      <c r="D29" s="79"/>
      <c r="E29" s="79"/>
      <c r="F29" s="60" t="n">
        <f aca="false">F31</f>
        <v>325304.38</v>
      </c>
      <c r="G29" s="60" t="n">
        <f aca="false">G31+G30</f>
        <v>0</v>
      </c>
      <c r="H29" s="60" t="n">
        <f aca="false">H31</f>
        <v>0</v>
      </c>
    </row>
    <row r="30" customFormat="false" ht="68.25" hidden="false" customHeight="true" outlineLevel="0" collapsed="false">
      <c r="A30" s="83" t="str">
        <f aca="false">'прил 3'!A83</f>
        <v>Мероприятия по организации системы раздельного накопления твердых коммунальных отходов на территории поселения (Закупка товаров, работ и услуг для обеспечения государственных (муниципальных) нужд)</v>
      </c>
      <c r="B30" s="79" t="s">
        <v>321</v>
      </c>
      <c r="C30" s="79" t="s">
        <v>249</v>
      </c>
      <c r="D30" s="79" t="s">
        <v>310</v>
      </c>
      <c r="E30" s="79" t="s">
        <v>229</v>
      </c>
      <c r="F30" s="60" t="n">
        <f aca="false">'прил 4'!F86</f>
        <v>489485.13</v>
      </c>
      <c r="G30" s="60" t="n">
        <f aca="false">'прил 4'!G86</f>
        <v>0</v>
      </c>
      <c r="H30" s="60" t="n">
        <f aca="false">'прил 4'!H86</f>
        <v>1113360.32</v>
      </c>
    </row>
    <row r="31" customFormat="false" ht="51" hidden="false" customHeight="false" outlineLevel="0" collapsed="false">
      <c r="A31" s="58" t="s">
        <v>428</v>
      </c>
      <c r="B31" s="79" t="s">
        <v>403</v>
      </c>
      <c r="C31" s="79" t="s">
        <v>249</v>
      </c>
      <c r="D31" s="79" t="s">
        <v>310</v>
      </c>
      <c r="E31" s="79" t="s">
        <v>268</v>
      </c>
      <c r="F31" s="60" t="n">
        <f aca="false">'прил 3'!G101</f>
        <v>325304.38</v>
      </c>
      <c r="G31" s="60" t="n">
        <f aca="false">'прил 3'!H101</f>
        <v>0</v>
      </c>
      <c r="H31" s="60" t="n">
        <f aca="false">'прил 3'!I101</f>
        <v>0</v>
      </c>
    </row>
    <row r="32" s="112" customFormat="true" ht="24.6" hidden="true" customHeight="true" outlineLevel="0" collapsed="false">
      <c r="A32" s="81" t="s">
        <v>429</v>
      </c>
      <c r="B32" s="77" t="s">
        <v>430</v>
      </c>
      <c r="C32" s="77"/>
      <c r="D32" s="77"/>
      <c r="E32" s="77"/>
      <c r="F32" s="95" t="n">
        <f aca="false">F35+F38</f>
        <v>0</v>
      </c>
      <c r="G32" s="95" t="n">
        <f aca="false">G35+G38</f>
        <v>0</v>
      </c>
      <c r="H32" s="95" t="n">
        <f aca="false">H35+H38</f>
        <v>0</v>
      </c>
    </row>
    <row r="33" customFormat="false" ht="38.25" hidden="true" customHeight="false" outlineLevel="0" collapsed="false">
      <c r="A33" s="58" t="s">
        <v>392</v>
      </c>
      <c r="B33" s="79" t="s">
        <v>431</v>
      </c>
      <c r="C33" s="79"/>
      <c r="D33" s="79"/>
      <c r="E33" s="79"/>
      <c r="F33" s="91" t="n">
        <f aca="false">F34</f>
        <v>0</v>
      </c>
      <c r="G33" s="91" t="n">
        <f aca="false">G34</f>
        <v>0</v>
      </c>
      <c r="H33" s="91" t="n">
        <f aca="false">H34</f>
        <v>0</v>
      </c>
    </row>
    <row r="34" customFormat="false" ht="51" hidden="true" customHeight="false" outlineLevel="0" collapsed="false">
      <c r="A34" s="58" t="s">
        <v>305</v>
      </c>
      <c r="B34" s="79" t="s">
        <v>432</v>
      </c>
      <c r="C34" s="79" t="s">
        <v>249</v>
      </c>
      <c r="D34" s="79" t="s">
        <v>241</v>
      </c>
      <c r="E34" s="79" t="s">
        <v>294</v>
      </c>
      <c r="F34" s="91" t="n">
        <v>0</v>
      </c>
      <c r="G34" s="91" t="n">
        <v>0</v>
      </c>
      <c r="H34" s="91" t="n">
        <v>0</v>
      </c>
    </row>
    <row r="35" customFormat="false" ht="25.5" hidden="true" customHeight="false" outlineLevel="0" collapsed="false">
      <c r="A35" s="58" t="s">
        <v>433</v>
      </c>
      <c r="B35" s="79" t="s">
        <v>434</v>
      </c>
      <c r="C35" s="79"/>
      <c r="D35" s="79"/>
      <c r="E35" s="79"/>
      <c r="F35" s="91" t="n">
        <f aca="false">F36+F37</f>
        <v>0</v>
      </c>
      <c r="G35" s="91" t="n">
        <f aca="false">G36+G37</f>
        <v>0</v>
      </c>
      <c r="H35" s="91" t="n">
        <f aca="false">H36+H37</f>
        <v>0</v>
      </c>
    </row>
    <row r="36" customFormat="false" ht="63.75" hidden="true" customHeight="false" outlineLevel="0" collapsed="false">
      <c r="A36" s="25" t="str">
        <f aca="false">'прил 3'!A60</f>
        <v>Иные межбюджетные трансферты бюджетам муниципальных образований на организацию проведения оплачиваемых общественных работ (закупка товаров,работ и услуг для обеспечения государственных (муниципальных) нужд)</v>
      </c>
      <c r="B36" s="79" t="s">
        <v>290</v>
      </c>
      <c r="C36" s="79" t="s">
        <v>249</v>
      </c>
      <c r="D36" s="79" t="s">
        <v>241</v>
      </c>
      <c r="E36" s="79" t="s">
        <v>227</v>
      </c>
      <c r="F36" s="92" t="n">
        <f aca="false">'прил 3'!G60</f>
        <v>0</v>
      </c>
      <c r="G36" s="92" t="n">
        <f aca="false">'прил 3'!H60</f>
        <v>0</v>
      </c>
      <c r="H36" s="92" t="n">
        <f aca="false">'прил 3'!I60</f>
        <v>0</v>
      </c>
    </row>
    <row r="37" customFormat="false" ht="51.6" hidden="true" customHeight="true" outlineLevel="0" collapsed="false">
      <c r="A37" s="25" t="s">
        <v>291</v>
      </c>
      <c r="B37" s="79" t="s">
        <v>292</v>
      </c>
      <c r="C37" s="79" t="s">
        <v>249</v>
      </c>
      <c r="D37" s="79" t="s">
        <v>241</v>
      </c>
      <c r="E37" s="79" t="s">
        <v>227</v>
      </c>
      <c r="F37" s="92" t="n">
        <f aca="false">'прил 3'!G61</f>
        <v>0</v>
      </c>
      <c r="G37" s="92" t="n">
        <f aca="false">'прил 3'!H61</f>
        <v>0</v>
      </c>
      <c r="H37" s="92" t="n">
        <f aca="false">'прил 3'!I61</f>
        <v>0</v>
      </c>
    </row>
    <row r="38" customFormat="false" ht="25.5" hidden="true" customHeight="false" outlineLevel="0" collapsed="false">
      <c r="A38" s="58" t="s">
        <v>435</v>
      </c>
      <c r="B38" s="79" t="s">
        <v>436</v>
      </c>
      <c r="C38" s="79"/>
      <c r="D38" s="79"/>
      <c r="E38" s="79"/>
      <c r="F38" s="91" t="n">
        <f aca="false">F39+F40</f>
        <v>0</v>
      </c>
      <c r="G38" s="91" t="n">
        <f aca="false">G39</f>
        <v>0</v>
      </c>
      <c r="H38" s="91" t="n">
        <f aca="false">H39</f>
        <v>0</v>
      </c>
    </row>
    <row r="39" customFormat="false" ht="51" hidden="true" customHeight="false" outlineLevel="0" collapsed="false">
      <c r="A39" s="58" t="str">
        <f aca="false">'прил 4'!A75</f>
        <v>Мероприятия по развитию  градостроительной деятельности (Закупка товаров, работ и услуг для обеспечения государственных (муниципальных) нужд)</v>
      </c>
      <c r="B39" s="79" t="s">
        <v>306</v>
      </c>
      <c r="C39" s="79" t="s">
        <v>249</v>
      </c>
      <c r="D39" s="79" t="s">
        <v>241</v>
      </c>
      <c r="E39" s="79" t="s">
        <v>302</v>
      </c>
      <c r="F39" s="91" t="n">
        <f aca="false">'прил 3'!G72</f>
        <v>0</v>
      </c>
      <c r="G39" s="91" t="n">
        <f aca="false">'прил 3'!H72</f>
        <v>0</v>
      </c>
      <c r="H39" s="91" t="n">
        <v>0</v>
      </c>
    </row>
    <row r="40" customFormat="false" ht="51" hidden="true" customHeight="false" outlineLevel="0" collapsed="false">
      <c r="A40" s="25" t="s">
        <v>305</v>
      </c>
      <c r="B40" s="79" t="s">
        <v>308</v>
      </c>
      <c r="C40" s="79" t="s">
        <v>249</v>
      </c>
      <c r="D40" s="79" t="s">
        <v>241</v>
      </c>
      <c r="E40" s="79" t="s">
        <v>302</v>
      </c>
      <c r="F40" s="91" t="n">
        <f aca="false">'прил 4'!F77</f>
        <v>0</v>
      </c>
      <c r="G40" s="91"/>
      <c r="H40" s="91"/>
    </row>
    <row r="41" s="112" customFormat="true" ht="51" hidden="false" customHeight="true" outlineLevel="0" collapsed="false">
      <c r="A41" s="81" t="s">
        <v>437</v>
      </c>
      <c r="B41" s="77" t="s">
        <v>386</v>
      </c>
      <c r="C41" s="77"/>
      <c r="D41" s="77"/>
      <c r="E41" s="77"/>
      <c r="F41" s="95" t="n">
        <f aca="false">F42</f>
        <v>0</v>
      </c>
      <c r="G41" s="95" t="n">
        <f aca="false">G42</f>
        <v>0</v>
      </c>
      <c r="H41" s="95" t="n">
        <f aca="false">H42</f>
        <v>0</v>
      </c>
    </row>
    <row r="42" customFormat="false" ht="63.75" hidden="false" customHeight="false" outlineLevel="0" collapsed="false">
      <c r="A42" s="58" t="s">
        <v>438</v>
      </c>
      <c r="B42" s="79" t="s">
        <v>387</v>
      </c>
      <c r="C42" s="79"/>
      <c r="D42" s="79"/>
      <c r="E42" s="79"/>
      <c r="F42" s="91" t="n">
        <f aca="false">F43</f>
        <v>0</v>
      </c>
      <c r="G42" s="91" t="n">
        <f aca="false">G43</f>
        <v>0</v>
      </c>
      <c r="H42" s="91" t="n">
        <f aca="false">H43</f>
        <v>0</v>
      </c>
    </row>
    <row r="43" customFormat="false" ht="51" hidden="false" customHeight="false" outlineLevel="0" collapsed="false">
      <c r="A43" s="58" t="s">
        <v>439</v>
      </c>
      <c r="B43" s="79" t="s">
        <v>440</v>
      </c>
      <c r="C43" s="79" t="s">
        <v>249</v>
      </c>
      <c r="D43" s="79" t="s">
        <v>268</v>
      </c>
      <c r="E43" s="79" t="s">
        <v>276</v>
      </c>
      <c r="F43" s="92" t="n">
        <f aca="false">'прил 3'!G54</f>
        <v>0</v>
      </c>
      <c r="G43" s="92" t="n">
        <f aca="false">'прил 3'!H54</f>
        <v>0</v>
      </c>
      <c r="H43" s="92" t="n">
        <f aca="false">'прил 3'!I54</f>
        <v>0</v>
      </c>
    </row>
    <row r="44" customFormat="false" ht="25.5" hidden="false" customHeight="false" outlineLevel="0" collapsed="false">
      <c r="A44" s="81" t="s">
        <v>441</v>
      </c>
      <c r="B44" s="77" t="s">
        <v>383</v>
      </c>
      <c r="C44" s="79"/>
      <c r="D44" s="79"/>
      <c r="E44" s="79"/>
      <c r="F44" s="78" t="n">
        <f aca="false">F45+F49+F52+F55</f>
        <v>10892537.21</v>
      </c>
      <c r="G44" s="78" t="n">
        <f aca="false">G45+G49+G52</f>
        <v>149800</v>
      </c>
      <c r="H44" s="78" t="n">
        <f aca="false">H45+H49+H52</f>
        <v>5789508.5</v>
      </c>
    </row>
    <row r="45" customFormat="false" ht="38.25" hidden="false" customHeight="false" outlineLevel="0" collapsed="false">
      <c r="A45" s="58" t="s">
        <v>442</v>
      </c>
      <c r="B45" s="79" t="s">
        <v>443</v>
      </c>
      <c r="C45" s="79"/>
      <c r="D45" s="79"/>
      <c r="E45" s="79"/>
      <c r="F45" s="60" t="n">
        <f aca="false">F46+F47+F48</f>
        <v>724000</v>
      </c>
      <c r="G45" s="60" t="n">
        <f aca="false">G46+G47</f>
        <v>0</v>
      </c>
      <c r="H45" s="60" t="n">
        <f aca="false">H46+H47</f>
        <v>0</v>
      </c>
    </row>
    <row r="46" customFormat="false" ht="89.25" hidden="true" customHeight="false" outlineLevel="0" collapsed="false">
      <c r="A46" s="32" t="s">
        <v>444</v>
      </c>
      <c r="B46" s="79" t="s">
        <v>359</v>
      </c>
      <c r="C46" s="79" t="s">
        <v>238</v>
      </c>
      <c r="D46" s="79" t="s">
        <v>353</v>
      </c>
      <c r="E46" s="79" t="s">
        <v>227</v>
      </c>
      <c r="F46" s="60" t="n">
        <f aca="false">'прил 3'!G112</f>
        <v>0</v>
      </c>
      <c r="G46" s="60" t="n">
        <f aca="false">'прил 3'!H112</f>
        <v>0</v>
      </c>
      <c r="H46" s="60" t="n">
        <f aca="false">'прил 3'!I112</f>
        <v>0</v>
      </c>
    </row>
    <row r="47" customFormat="false" ht="51" hidden="true" customHeight="false" outlineLevel="0" collapsed="false">
      <c r="A47" s="32" t="s">
        <v>445</v>
      </c>
      <c r="B47" s="79" t="s">
        <v>359</v>
      </c>
      <c r="C47" s="79" t="s">
        <v>249</v>
      </c>
      <c r="D47" s="79" t="s">
        <v>353</v>
      </c>
      <c r="E47" s="79" t="s">
        <v>227</v>
      </c>
      <c r="F47" s="60" t="n">
        <f aca="false">'прил 3'!G113</f>
        <v>0</v>
      </c>
      <c r="G47" s="60" t="n">
        <f aca="false">'прил 3'!H113</f>
        <v>0</v>
      </c>
      <c r="H47" s="60" t="n">
        <f aca="false">'прил 3'!I113</f>
        <v>0</v>
      </c>
    </row>
    <row r="48" customFormat="false" ht="38.25" hidden="false" customHeight="false" outlineLevel="0" collapsed="false">
      <c r="A48" s="32" t="s">
        <v>261</v>
      </c>
      <c r="B48" s="79" t="s">
        <v>359</v>
      </c>
      <c r="C48" s="79" t="s">
        <v>263</v>
      </c>
      <c r="D48" s="79" t="s">
        <v>353</v>
      </c>
      <c r="E48" s="79" t="s">
        <v>227</v>
      </c>
      <c r="F48" s="60" t="n">
        <f aca="false">'прил 3'!G114</f>
        <v>724000</v>
      </c>
      <c r="G48" s="60" t="n">
        <v>0</v>
      </c>
      <c r="H48" s="60" t="n">
        <v>0</v>
      </c>
    </row>
    <row r="49" customFormat="false" ht="38.25" hidden="false" customHeight="false" outlineLevel="0" collapsed="false">
      <c r="A49" s="32" t="s">
        <v>446</v>
      </c>
      <c r="B49" s="79" t="s">
        <v>384</v>
      </c>
      <c r="C49" s="79"/>
      <c r="D49" s="79"/>
      <c r="E49" s="79"/>
      <c r="F49" s="60" t="n">
        <f aca="false">F50+F51</f>
        <v>136184</v>
      </c>
      <c r="G49" s="60" t="n">
        <f aca="false">G50+G51</f>
        <v>149800</v>
      </c>
      <c r="H49" s="60" t="n">
        <f aca="false">H50+H51</f>
        <v>163800</v>
      </c>
    </row>
    <row r="50" customFormat="false" ht="89.25" hidden="false" customHeight="false" outlineLevel="0" collapsed="false">
      <c r="A50" s="58" t="s">
        <v>447</v>
      </c>
      <c r="B50" s="79" t="s">
        <v>272</v>
      </c>
      <c r="C50" s="79" t="s">
        <v>238</v>
      </c>
      <c r="D50" s="79" t="s">
        <v>229</v>
      </c>
      <c r="E50" s="79" t="s">
        <v>268</v>
      </c>
      <c r="F50" s="60" t="n">
        <f aca="false">'прил 3'!G47</f>
        <v>122984</v>
      </c>
      <c r="G50" s="60" t="n">
        <f aca="false">'прил 3'!H47</f>
        <v>136600</v>
      </c>
      <c r="H50" s="60" t="n">
        <f aca="false">'прил 3'!I47</f>
        <v>150600</v>
      </c>
    </row>
    <row r="51" customFormat="false" ht="51" hidden="false" customHeight="false" outlineLevel="0" collapsed="false">
      <c r="A51" s="32" t="s">
        <v>448</v>
      </c>
      <c r="B51" s="79" t="s">
        <v>272</v>
      </c>
      <c r="C51" s="79" t="s">
        <v>249</v>
      </c>
      <c r="D51" s="79" t="s">
        <v>229</v>
      </c>
      <c r="E51" s="79" t="s">
        <v>268</v>
      </c>
      <c r="F51" s="60" t="n">
        <f aca="false">'прил 3'!G48</f>
        <v>13200</v>
      </c>
      <c r="G51" s="60" t="n">
        <f aca="false">'прил 3'!H48</f>
        <v>13200</v>
      </c>
      <c r="H51" s="60" t="n">
        <f aca="false">'прил 3'!I48</f>
        <v>13200</v>
      </c>
    </row>
    <row r="52" customFormat="false" ht="78.75" hidden="false" customHeight="true" outlineLevel="0" collapsed="false">
      <c r="A52" s="32" t="s">
        <v>449</v>
      </c>
      <c r="B52" s="79" t="s">
        <v>450</v>
      </c>
      <c r="C52" s="79"/>
      <c r="D52" s="79"/>
      <c r="E52" s="79"/>
      <c r="F52" s="60" t="n">
        <f aca="false">F54+F53</f>
        <v>9783953.21</v>
      </c>
      <c r="G52" s="60" t="n">
        <f aca="false">G54+G53</f>
        <v>0</v>
      </c>
      <c r="H52" s="60" t="n">
        <f aca="false">H54+H53</f>
        <v>5625708.5</v>
      </c>
    </row>
    <row r="53" customFormat="false" ht="62.25" hidden="false" customHeight="true" outlineLevel="0" collapsed="false">
      <c r="A53" s="32" t="str">
        <f aca="false">'прил 3'!A66</f>
        <v>Мероприятия по капитальному ремонту и ремонту автомобильных дорог общего пользования местного значения   (Закупка товаров, работ и услуг для обеспечения государственных (муниципальных) нужд)</v>
      </c>
      <c r="B53" s="79" t="s">
        <v>298</v>
      </c>
      <c r="C53" s="79" t="s">
        <v>249</v>
      </c>
      <c r="D53" s="79" t="s">
        <v>241</v>
      </c>
      <c r="E53" s="79" t="s">
        <v>294</v>
      </c>
      <c r="F53" s="60" t="n">
        <f aca="false">'прил 3'!G66</f>
        <v>5571476.62</v>
      </c>
      <c r="G53" s="60" t="n">
        <f aca="false">'прил 3'!H66</f>
        <v>0</v>
      </c>
      <c r="H53" s="60" t="n">
        <f aca="false">'прил 3'!I66</f>
        <v>5625708.5</v>
      </c>
    </row>
    <row r="54" customFormat="false" ht="51" hidden="false" customHeight="false" outlineLevel="0" collapsed="false">
      <c r="A54" s="32" t="str">
        <f aca="false">'прил 4'!A70</f>
        <v>Расходы на  развитие сетей  автомобильных дорог общего пользования  (Закупка товаров, работ и услуг для обеспечения государственных (муниципальных) нужд)</v>
      </c>
      <c r="B54" s="79" t="s">
        <v>451</v>
      </c>
      <c r="C54" s="79" t="s">
        <v>249</v>
      </c>
      <c r="D54" s="79" t="s">
        <v>241</v>
      </c>
      <c r="E54" s="79" t="s">
        <v>294</v>
      </c>
      <c r="F54" s="60" t="n">
        <f aca="false">'прил 3'!G67</f>
        <v>4212476.59</v>
      </c>
      <c r="G54" s="60" t="n">
        <f aca="false">'прил 3'!H67</f>
        <v>0</v>
      </c>
      <c r="H54" s="60" t="n">
        <f aca="false">'прил 3'!I67</f>
        <v>0</v>
      </c>
    </row>
    <row r="55" customFormat="false" ht="40.5" hidden="false" customHeight="true" outlineLevel="0" collapsed="false">
      <c r="A55" s="32" t="str">
        <f aca="false">'прил 4'!A40</f>
        <v>Основное мероприятие «Финансовое обеспечение полномочий по другим общегосударственным вопросам   Витебского сельского поселения»</v>
      </c>
      <c r="B55" s="79" t="s">
        <v>452</v>
      </c>
      <c r="C55" s="79" t="s">
        <v>263</v>
      </c>
      <c r="D55" s="79" t="s">
        <v>227</v>
      </c>
      <c r="E55" s="79" t="s">
        <v>256</v>
      </c>
      <c r="F55" s="60" t="n">
        <f aca="false">F56</f>
        <v>248400</v>
      </c>
      <c r="G55" s="60" t="n">
        <v>0</v>
      </c>
      <c r="H55" s="60" t="n">
        <v>0</v>
      </c>
    </row>
    <row r="56" customFormat="false" ht="37.5" hidden="false" customHeight="true" outlineLevel="0" collapsed="false">
      <c r="A56" s="32" t="str">
        <f aca="false">'прил 4'!A41</f>
        <v>Расходы на обеспечение деятельности (оказание услуг) государственных (муниципальных) учреждений (Межбюджетные трансферты)</v>
      </c>
      <c r="B56" s="79" t="s">
        <v>453</v>
      </c>
      <c r="C56" s="79" t="s">
        <v>263</v>
      </c>
      <c r="D56" s="79" t="s">
        <v>227</v>
      </c>
      <c r="E56" s="79" t="s">
        <v>256</v>
      </c>
      <c r="F56" s="60" t="n">
        <f aca="false">'прил 4'!F41</f>
        <v>248400</v>
      </c>
      <c r="G56" s="60" t="n">
        <v>0</v>
      </c>
      <c r="H56" s="60" t="n">
        <v>0</v>
      </c>
    </row>
    <row r="57" customFormat="false" ht="51" hidden="false" customHeight="false" outlineLevel="0" collapsed="false">
      <c r="A57" s="81" t="s">
        <v>454</v>
      </c>
      <c r="B57" s="77" t="s">
        <v>408</v>
      </c>
      <c r="C57" s="77"/>
      <c r="D57" s="77"/>
      <c r="E57" s="77"/>
      <c r="F57" s="78" t="n">
        <f aca="false">F58+F61+F67</f>
        <v>2405369.61</v>
      </c>
      <c r="G57" s="78" t="n">
        <f aca="false">G58+G61+G67</f>
        <v>1977939.97</v>
      </c>
      <c r="H57" s="78" t="n">
        <f aca="false">H58+H61+H67</f>
        <v>1881549.15</v>
      </c>
    </row>
    <row r="58" customFormat="false" ht="38.25" hidden="false" customHeight="false" outlineLevel="0" collapsed="false">
      <c r="A58" s="57" t="s">
        <v>455</v>
      </c>
      <c r="B58" s="79" t="s">
        <v>377</v>
      </c>
      <c r="C58" s="79"/>
      <c r="D58" s="79"/>
      <c r="E58" s="79"/>
      <c r="F58" s="60" t="n">
        <f aca="false">F59+F60</f>
        <v>1045894.27</v>
      </c>
      <c r="G58" s="60" t="n">
        <f aca="false">G59+G60</f>
        <v>945514</v>
      </c>
      <c r="H58" s="60" t="n">
        <f aca="false">H59</f>
        <v>983332</v>
      </c>
    </row>
    <row r="59" customFormat="false" ht="89.25" hidden="false" customHeight="false" outlineLevel="0" collapsed="false">
      <c r="A59" s="58" t="s">
        <v>456</v>
      </c>
      <c r="B59" s="79" t="s">
        <v>239</v>
      </c>
      <c r="C59" s="79" t="s">
        <v>238</v>
      </c>
      <c r="D59" s="79" t="s">
        <v>227</v>
      </c>
      <c r="E59" s="79" t="s">
        <v>229</v>
      </c>
      <c r="F59" s="60" t="n">
        <f aca="false">'прил 3'!G23</f>
        <v>975276.37</v>
      </c>
      <c r="G59" s="60" t="n">
        <f aca="false">'прил 3'!H23</f>
        <v>945514</v>
      </c>
      <c r="H59" s="60" t="n">
        <f aca="false">'прил 3'!I23</f>
        <v>983332</v>
      </c>
    </row>
    <row r="60" customFormat="false" ht="38.25" hidden="false" customHeight="false" outlineLevel="0" collapsed="false">
      <c r="A60" s="58" t="s">
        <v>457</v>
      </c>
      <c r="B60" s="79" t="s">
        <v>239</v>
      </c>
      <c r="C60" s="79" t="s">
        <v>238</v>
      </c>
      <c r="D60" s="79" t="s">
        <v>227</v>
      </c>
      <c r="E60" s="79" t="s">
        <v>229</v>
      </c>
      <c r="F60" s="60" t="n">
        <f aca="false">'прил 3'!G22</f>
        <v>70617.9</v>
      </c>
      <c r="G60" s="60" t="n">
        <v>0</v>
      </c>
      <c r="H60" s="60" t="n">
        <v>0</v>
      </c>
    </row>
    <row r="61" customFormat="false" ht="38.25" hidden="false" customHeight="false" outlineLevel="0" collapsed="false">
      <c r="A61" s="58" t="s">
        <v>458</v>
      </c>
      <c r="B61" s="79" t="s">
        <v>459</v>
      </c>
      <c r="C61" s="79"/>
      <c r="D61" s="79"/>
      <c r="E61" s="79"/>
      <c r="F61" s="60" t="n">
        <f aca="false">F62+F63+F65+F66+F64</f>
        <v>1359475.34</v>
      </c>
      <c r="G61" s="60" t="n">
        <f aca="false">G62+G63+G65+G66</f>
        <v>1032425.97</v>
      </c>
      <c r="H61" s="60" t="n">
        <f aca="false">H62+H63+H65+H66</f>
        <v>898217.15</v>
      </c>
    </row>
    <row r="62" customFormat="false" ht="76.5" hidden="false" customHeight="false" outlineLevel="0" collapsed="false">
      <c r="A62" s="58" t="s">
        <v>460</v>
      </c>
      <c r="B62" s="79" t="s">
        <v>461</v>
      </c>
      <c r="C62" s="79" t="s">
        <v>238</v>
      </c>
      <c r="D62" s="79" t="s">
        <v>227</v>
      </c>
      <c r="E62" s="79" t="s">
        <v>241</v>
      </c>
      <c r="F62" s="60" t="n">
        <f aca="false">'прил 3'!G31</f>
        <v>245318.35</v>
      </c>
      <c r="G62" s="60" t="n">
        <f aca="false">'прил 3'!H31</f>
        <v>815475</v>
      </c>
      <c r="H62" s="60" t="n">
        <f aca="false">'прил 3'!I31</f>
        <v>848098</v>
      </c>
    </row>
    <row r="63" customFormat="false" ht="38.25" hidden="false" customHeight="false" outlineLevel="0" collapsed="false">
      <c r="A63" s="58" t="s">
        <v>462</v>
      </c>
      <c r="B63" s="79" t="s">
        <v>251</v>
      </c>
      <c r="C63" s="79" t="s">
        <v>249</v>
      </c>
      <c r="D63" s="79" t="s">
        <v>227</v>
      </c>
      <c r="E63" s="79" t="s">
        <v>241</v>
      </c>
      <c r="F63" s="60" t="n">
        <f aca="false">'прил 3'!G32</f>
        <v>1086913.49</v>
      </c>
      <c r="G63" s="60" t="n">
        <f aca="false">'прил 3'!H32</f>
        <v>216950.97</v>
      </c>
      <c r="H63" s="60" t="n">
        <f aca="false">'прил 3'!I32</f>
        <v>50119.15</v>
      </c>
    </row>
    <row r="64" customFormat="false" ht="51" hidden="false" customHeight="false" outlineLevel="0" collapsed="false">
      <c r="A64" s="83" t="s">
        <v>247</v>
      </c>
      <c r="B64" s="79" t="s">
        <v>248</v>
      </c>
      <c r="C64" s="79" t="s">
        <v>249</v>
      </c>
      <c r="D64" s="79" t="s">
        <v>227</v>
      </c>
      <c r="E64" s="79" t="s">
        <v>241</v>
      </c>
      <c r="F64" s="60" t="n">
        <f aca="false">'прил 3'!G30</f>
        <v>10000</v>
      </c>
      <c r="G64" s="60" t="n">
        <v>0</v>
      </c>
      <c r="H64" s="60" t="n">
        <v>0</v>
      </c>
    </row>
    <row r="65" customFormat="false" ht="25.5" hidden="false" customHeight="false" outlineLevel="0" collapsed="false">
      <c r="A65" s="58" t="s">
        <v>253</v>
      </c>
      <c r="B65" s="79" t="s">
        <v>251</v>
      </c>
      <c r="C65" s="79" t="s">
        <v>254</v>
      </c>
      <c r="D65" s="79" t="s">
        <v>227</v>
      </c>
      <c r="E65" s="79" t="s">
        <v>241</v>
      </c>
      <c r="F65" s="60" t="n">
        <f aca="false">'прил 3'!G33</f>
        <v>17243.5</v>
      </c>
      <c r="G65" s="60" t="n">
        <f aca="false">'прил 3'!H33</f>
        <v>0</v>
      </c>
      <c r="H65" s="60" t="n">
        <f aca="false">'прил 3'!I33</f>
        <v>0</v>
      </c>
    </row>
    <row r="66" customFormat="false" ht="91.5" hidden="true" customHeight="true" outlineLevel="0" collapsed="false">
      <c r="A66" s="58" t="str">
        <f aca="false">'прил 3'!A41</f>
        <v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v>
      </c>
      <c r="B66" s="79" t="s">
        <v>265</v>
      </c>
      <c r="C66" s="79" t="s">
        <v>249</v>
      </c>
      <c r="D66" s="79" t="s">
        <v>227</v>
      </c>
      <c r="E66" s="79" t="s">
        <v>256</v>
      </c>
      <c r="F66" s="92" t="n">
        <f aca="false">'прил 4'!F44</f>
        <v>0</v>
      </c>
      <c r="G66" s="92" t="n">
        <v>0</v>
      </c>
      <c r="H66" s="92" t="n">
        <v>0</v>
      </c>
    </row>
    <row r="67" customFormat="false" ht="46.15" hidden="true" customHeight="true" outlineLevel="0" collapsed="false">
      <c r="A67" s="58" t="s">
        <v>463</v>
      </c>
      <c r="B67" s="82" t="s">
        <v>364</v>
      </c>
      <c r="C67" s="79"/>
      <c r="D67" s="79"/>
      <c r="E67" s="79"/>
      <c r="F67" s="91" t="n">
        <f aca="false">F68</f>
        <v>0</v>
      </c>
      <c r="G67" s="91" t="n">
        <f aca="false">G68</f>
        <v>0</v>
      </c>
      <c r="H67" s="91" t="n">
        <f aca="false">H68</f>
        <v>0</v>
      </c>
    </row>
    <row r="68" customFormat="false" ht="25.9" hidden="true" customHeight="true" outlineLevel="0" collapsed="false">
      <c r="A68" s="58" t="s">
        <v>365</v>
      </c>
      <c r="B68" s="82" t="s">
        <v>366</v>
      </c>
      <c r="C68" s="79" t="s">
        <v>367</v>
      </c>
      <c r="D68" s="79" t="s">
        <v>276</v>
      </c>
      <c r="E68" s="79" t="s">
        <v>227</v>
      </c>
      <c r="F68" s="92" t="n">
        <f aca="false">'прил 4'!F122</f>
        <v>0</v>
      </c>
      <c r="G68" s="92" t="n">
        <f aca="false">'прил 4'!G122</f>
        <v>0</v>
      </c>
      <c r="H68" s="92" t="n">
        <f aca="false">'прил 4'!H122</f>
        <v>0</v>
      </c>
    </row>
    <row r="69" customFormat="false" ht="16.15" hidden="true" customHeight="true" outlineLevel="0" collapsed="false">
      <c r="A69" s="113"/>
      <c r="B69" s="102"/>
      <c r="C69" s="79"/>
      <c r="D69" s="79"/>
      <c r="E69" s="79"/>
      <c r="F69" s="114"/>
    </row>
    <row r="71" customFormat="false" ht="12.75" hidden="false" customHeight="false" outlineLevel="0" collapsed="false">
      <c r="D71" s="115"/>
      <c r="E71" s="115"/>
      <c r="F71" s="115"/>
    </row>
    <row r="72" customFormat="false" ht="12.75" hidden="false" customHeight="false" outlineLevel="0" collapsed="false">
      <c r="A72" s="43"/>
      <c r="B72" s="44"/>
      <c r="C72" s="45"/>
      <c r="D72" s="45"/>
      <c r="E72" s="45"/>
      <c r="F72" s="11"/>
      <c r="G72" s="11"/>
      <c r="H72" s="11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/>
      <c r="B73" s="44"/>
      <c r="C73" s="45"/>
      <c r="D73" s="45"/>
      <c r="E73" s="45"/>
      <c r="F73" s="11"/>
      <c r="G73" s="11"/>
      <c r="H73" s="11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mergeCells count="19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C72:E72"/>
    <mergeCell ref="C73:E7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12.14"/>
  </cols>
  <sheetData>
    <row r="1" customFormat="false" ht="12.75" hidden="false" customHeight="false" outlineLevel="0" collapsed="false">
      <c r="F1" s="116" t="s">
        <v>464</v>
      </c>
      <c r="G1" s="117"/>
      <c r="H1" s="117"/>
    </row>
    <row r="2" customFormat="false" ht="12.75" hidden="false" customHeight="false" outlineLevel="0" collapsed="false">
      <c r="F2" s="116" t="s">
        <v>465</v>
      </c>
      <c r="G2" s="117"/>
      <c r="H2" s="117"/>
    </row>
    <row r="3" customFormat="false" ht="12.75" hidden="false" customHeight="false" outlineLevel="0" collapsed="false">
      <c r="F3" s="116" t="s">
        <v>212</v>
      </c>
      <c r="G3" s="117"/>
      <c r="H3" s="117"/>
    </row>
    <row r="4" customFormat="false" ht="12.75" hidden="false" customHeight="false" outlineLevel="0" collapsed="false">
      <c r="F4" s="116" t="s">
        <v>466</v>
      </c>
      <c r="G4" s="117"/>
      <c r="H4" s="117"/>
    </row>
    <row r="6" customFormat="false" ht="12.75" hidden="false" customHeight="false" outlineLevel="0" collapsed="false">
      <c r="A6" s="118"/>
      <c r="B6" s="2"/>
      <c r="C6" s="119"/>
      <c r="D6" s="119"/>
      <c r="E6" s="119"/>
      <c r="F6" s="116" t="s">
        <v>464</v>
      </c>
      <c r="G6" s="117"/>
      <c r="H6" s="117"/>
    </row>
    <row r="7" customFormat="false" ht="12.75" hidden="false" customHeight="false" outlineLevel="0" collapsed="false">
      <c r="A7" s="118"/>
      <c r="B7" s="2"/>
      <c r="C7" s="119"/>
      <c r="D7" s="119"/>
      <c r="E7" s="119"/>
      <c r="F7" s="116" t="s">
        <v>465</v>
      </c>
      <c r="G7" s="117"/>
      <c r="H7" s="117"/>
    </row>
    <row r="8" customFormat="false" ht="12.75" hidden="false" customHeight="false" outlineLevel="0" collapsed="false">
      <c r="A8" s="118"/>
      <c r="B8" s="2"/>
      <c r="C8" s="119"/>
      <c r="D8" s="119"/>
      <c r="E8" s="119"/>
      <c r="F8" s="116" t="s">
        <v>212</v>
      </c>
      <c r="G8" s="117"/>
      <c r="H8" s="117"/>
    </row>
    <row r="9" customFormat="false" ht="12.75" hidden="false" customHeight="false" outlineLevel="0" collapsed="false">
      <c r="A9" s="118"/>
      <c r="B9" s="2"/>
      <c r="C9" s="119"/>
      <c r="D9" s="119"/>
      <c r="E9" s="119"/>
      <c r="F9" s="116" t="s">
        <v>4</v>
      </c>
      <c r="G9" s="117"/>
      <c r="H9" s="117"/>
    </row>
    <row r="10" customFormat="false" ht="12.75" hidden="false" customHeight="false" outlineLevel="0" collapsed="false">
      <c r="A10" s="118"/>
      <c r="B10" s="2"/>
      <c r="C10" s="119"/>
      <c r="D10" s="119"/>
      <c r="E10" s="119"/>
      <c r="F10" s="117"/>
      <c r="G10" s="117"/>
      <c r="H10" s="117"/>
    </row>
    <row r="11" customFormat="false" ht="14.25" hidden="false" customHeight="true" outlineLevel="0" collapsed="false">
      <c r="A11" s="120" t="s">
        <v>467</v>
      </c>
      <c r="B11" s="120"/>
      <c r="C11" s="120"/>
      <c r="D11" s="120"/>
      <c r="E11" s="120"/>
      <c r="F11" s="120"/>
      <c r="G11" s="120"/>
      <c r="H11" s="120"/>
    </row>
    <row r="12" customFormat="false" ht="13.5" hidden="false" customHeight="false" outlineLevel="0" collapsed="false">
      <c r="A12" s="121"/>
      <c r="B12" s="122"/>
      <c r="C12" s="123"/>
      <c r="D12" s="123"/>
      <c r="E12" s="123"/>
      <c r="F12" s="37"/>
      <c r="G12" s="124"/>
      <c r="H12" s="124" t="s">
        <v>468</v>
      </c>
    </row>
    <row r="13" customFormat="false" ht="12.75" hidden="false" customHeight="false" outlineLevel="0" collapsed="false">
      <c r="A13" s="125" t="s">
        <v>216</v>
      </c>
      <c r="B13" s="126" t="s">
        <v>221</v>
      </c>
      <c r="C13" s="126" t="s">
        <v>412</v>
      </c>
      <c r="D13" s="126" t="s">
        <v>219</v>
      </c>
      <c r="E13" s="126" t="s">
        <v>217</v>
      </c>
      <c r="F13" s="127" t="s">
        <v>12</v>
      </c>
      <c r="G13" s="128" t="s">
        <v>13</v>
      </c>
      <c r="H13" s="128" t="s">
        <v>14</v>
      </c>
    </row>
    <row r="14" customFormat="false" ht="13.5" hidden="false" customHeight="false" outlineLevel="0" collapsed="false">
      <c r="A14" s="129" t="n">
        <v>1</v>
      </c>
      <c r="B14" s="130" t="s">
        <v>469</v>
      </c>
      <c r="C14" s="130" t="s">
        <v>470</v>
      </c>
      <c r="D14" s="130" t="s">
        <v>471</v>
      </c>
      <c r="E14" s="130" t="s">
        <v>472</v>
      </c>
      <c r="F14" s="131" t="n">
        <v>6</v>
      </c>
      <c r="G14" s="131" t="n">
        <v>7</v>
      </c>
      <c r="H14" s="132" t="n">
        <v>8</v>
      </c>
    </row>
    <row r="15" customFormat="false" ht="52.5" hidden="false" customHeight="true" outlineLevel="0" collapsed="false">
      <c r="A15" s="88" t="s">
        <v>473</v>
      </c>
      <c r="B15" s="79"/>
      <c r="C15" s="79"/>
      <c r="D15" s="79"/>
      <c r="E15" s="79"/>
      <c r="F15" s="133" t="n">
        <f aca="false">F16</f>
        <v>972400</v>
      </c>
      <c r="G15" s="133" t="n">
        <f aca="false">G16</f>
        <v>0</v>
      </c>
      <c r="H15" s="134" t="n">
        <f aca="false">H16</f>
        <v>0</v>
      </c>
    </row>
    <row r="16" customFormat="false" ht="77.25" hidden="false" customHeight="true" outlineLevel="0" collapsed="false">
      <c r="A16" s="88" t="s">
        <v>230</v>
      </c>
      <c r="B16" s="79"/>
      <c r="C16" s="79"/>
      <c r="D16" s="79"/>
      <c r="E16" s="79"/>
      <c r="F16" s="133" t="n">
        <f aca="false">SUM(F17:F19)</f>
        <v>972400</v>
      </c>
      <c r="G16" s="133" t="n">
        <f aca="false">SUM(G17:G18)</f>
        <v>0</v>
      </c>
      <c r="H16" s="134" t="n">
        <f aca="false">SUM(H17:H18)</f>
        <v>0</v>
      </c>
    </row>
    <row r="17" customFormat="false" ht="60.75" hidden="true" customHeight="true" outlineLevel="0" collapsed="false">
      <c r="A17" s="135" t="s">
        <v>474</v>
      </c>
      <c r="B17" s="79" t="s">
        <v>263</v>
      </c>
      <c r="C17" s="79" t="s">
        <v>241</v>
      </c>
      <c r="D17" s="79" t="s">
        <v>294</v>
      </c>
      <c r="E17" s="79" t="s">
        <v>226</v>
      </c>
      <c r="F17" s="136"/>
      <c r="G17" s="136"/>
      <c r="H17" s="137"/>
    </row>
    <row r="18" customFormat="false" ht="40.5" hidden="false" customHeight="true" outlineLevel="0" collapsed="false">
      <c r="A18" s="138" t="s">
        <v>475</v>
      </c>
      <c r="B18" s="79" t="s">
        <v>263</v>
      </c>
      <c r="C18" s="79" t="s">
        <v>227</v>
      </c>
      <c r="D18" s="79" t="s">
        <v>256</v>
      </c>
      <c r="E18" s="79" t="s">
        <v>226</v>
      </c>
      <c r="F18" s="59" t="n">
        <v>248400</v>
      </c>
      <c r="G18" s="139" t="n">
        <v>0</v>
      </c>
      <c r="H18" s="140" t="n">
        <v>0</v>
      </c>
    </row>
    <row r="19" customFormat="false" ht="39.75" hidden="false" customHeight="true" outlineLevel="0" collapsed="false">
      <c r="A19" s="138" t="s">
        <v>475</v>
      </c>
      <c r="B19" s="79" t="s">
        <v>263</v>
      </c>
      <c r="C19" s="79" t="s">
        <v>227</v>
      </c>
      <c r="D19" s="79" t="s">
        <v>353</v>
      </c>
      <c r="E19" s="79" t="s">
        <v>226</v>
      </c>
      <c r="F19" s="59" t="n">
        <f aca="false">'прил 3'!G110</f>
        <v>724000</v>
      </c>
      <c r="G19" s="59" t="n">
        <v>0</v>
      </c>
      <c r="H19" s="59" t="n">
        <v>0</v>
      </c>
    </row>
    <row r="21" customFormat="false" ht="12.75" hidden="false" customHeight="true" outlineLevel="0" collapsed="false">
      <c r="A21" s="43"/>
      <c r="B21" s="44"/>
      <c r="C21" s="45"/>
      <c r="D21" s="45"/>
      <c r="E21" s="45"/>
      <c r="F21" s="11"/>
      <c r="G21" s="11"/>
      <c r="H21" s="11"/>
    </row>
  </sheetData>
  <mergeCells count="2">
    <mergeCell ref="A11:H11"/>
    <mergeCell ref="C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0T07:46:28Z</cp:lastPrinted>
  <dcterms:modified xsi:type="dcterms:W3CDTF">2025-01-10T07:47:07Z</dcterms:modified>
  <cp:revision>0</cp:revision>
  <dc:subject/>
  <dc:title/>
</cp:coreProperties>
</file>